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N$62</definedName>
    <definedName function="false" hidden="false" name="ALL" vbProcedure="false">'2014'!$A$2:$N$64</definedName>
    <definedName function="false" hidden="false" name="Excel_BuiltIn_Print_Area" vbProcedure="false">'2014'!$A$1:$N$65</definedName>
    <definedName function="false" hidden="false" name="PAGE" vbProcedure="false">'2014'!$A$2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Beef Market Statistics</t>
  </si>
  <si>
    <t xml:space="preserve">Cutter Cow Cut-Out &amp; 100% Lean Cuts</t>
  </si>
  <si>
    <t xml:space="preserve">100% Lean Cuts Weekly Weighted Average Prices &amp; Load Counts</t>
  </si>
  <si>
    <t xml:space="preserve">Week</t>
  </si>
  <si>
    <t xml:space="preserve">Cutter</t>
  </si>
  <si>
    <t xml:space="preserve">Inside Rnd Cmbo</t>
  </si>
  <si>
    <t xml:space="preserve">Outside Round</t>
  </si>
  <si>
    <t xml:space="preserve">Eye of Round</t>
  </si>
  <si>
    <t xml:space="preserve">Flats/Eyes Cmbo</t>
  </si>
  <si>
    <t xml:space="preserve">Strips</t>
  </si>
  <si>
    <t xml:space="preserve">S.P.B.Combo</t>
  </si>
  <si>
    <t xml:space="preserve">Ending</t>
  </si>
  <si>
    <t xml:space="preserve">Cut-Out</t>
  </si>
  <si>
    <t xml:space="preserve">Lds</t>
  </si>
  <si>
    <t xml:space="preserve">Price</t>
  </si>
  <si>
    <t xml:space="preserve">True weighted average prices for 100% lean cu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mm/dd_)"/>
    <numFmt numFmtId="167" formatCode="0.0"/>
    <numFmt numFmtId="168" formatCode="0.00"/>
    <numFmt numFmtId="169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44"/>
    <col collapsed="false" customWidth="true" hidden="false" outlineLevel="0" max="3" min="3" style="2" width="4.77"/>
    <col collapsed="false" customWidth="true" hidden="false" outlineLevel="0" max="4" min="4" style="1" width="5.77"/>
    <col collapsed="false" customWidth="true" hidden="false" outlineLevel="0" max="5" min="5" style="1" width="4.88"/>
    <col collapsed="false" customWidth="true" hidden="false" outlineLevel="0" max="6" min="6" style="1" width="5.77"/>
    <col collapsed="false" customWidth="true" hidden="false" outlineLevel="0" max="7" min="7" style="1" width="5.11"/>
    <col collapsed="false" customWidth="true" hidden="false" outlineLevel="0" max="8" min="8" style="1" width="5.77"/>
    <col collapsed="false" customWidth="true" hidden="false" outlineLevel="0" max="9" min="9" style="1" width="5.43"/>
    <col collapsed="false" customWidth="true" hidden="false" outlineLevel="0" max="10" min="10" style="1" width="5.77"/>
    <col collapsed="false" customWidth="true" hidden="false" outlineLevel="0" max="11" min="11" style="1" width="4.99"/>
    <col collapsed="false" customWidth="true" hidden="false" outlineLevel="0" max="12" min="12" style="1" width="6.32"/>
    <col collapsed="false" customWidth="true" hidden="false" outlineLevel="0" max="13" min="13" style="1" width="5.11"/>
    <col collapsed="false" customWidth="true" hidden="false" outlineLevel="0" max="14" min="14" style="1" width="6.32"/>
    <col collapsed="false" customWidth="false" hidden="false" outlineLevel="0" max="131" min="15" style="1" width="9.65"/>
    <col collapsed="false" customWidth="false" hidden="false" outlineLevel="0" max="257" min="132" style="3" width="9.65"/>
  </cols>
  <sheetData>
    <row r="1" customFormat="false" ht="18" hidden="false" customHeight="false" outlineLevel="0" collapsed="false">
      <c r="A1" s="4" t="s">
        <v>0</v>
      </c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A2" s="7" t="s">
        <v>1</v>
      </c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8" t="n">
        <v>2014</v>
      </c>
      <c r="B3" s="9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1.45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4" t="s">
        <v>6</v>
      </c>
      <c r="F4" s="14"/>
      <c r="G4" s="14" t="s">
        <v>7</v>
      </c>
      <c r="H4" s="14"/>
      <c r="I4" s="14" t="s">
        <v>8</v>
      </c>
      <c r="J4" s="14"/>
      <c r="K4" s="14" t="s">
        <v>9</v>
      </c>
      <c r="L4" s="14"/>
      <c r="M4" s="14" t="s">
        <v>10</v>
      </c>
      <c r="N4" s="14"/>
    </row>
    <row r="5" customFormat="false" ht="11.45" hidden="false" customHeight="true" outlineLevel="0" collapsed="false">
      <c r="A5" s="15" t="s">
        <v>11</v>
      </c>
      <c r="B5" s="16" t="s">
        <v>12</v>
      </c>
      <c r="C5" s="17" t="s">
        <v>13</v>
      </c>
      <c r="D5" s="18" t="s">
        <v>14</v>
      </c>
      <c r="E5" s="18" t="s">
        <v>13</v>
      </c>
      <c r="F5" s="18" t="s">
        <v>14</v>
      </c>
      <c r="G5" s="18" t="s">
        <v>13</v>
      </c>
      <c r="H5" s="18" t="s">
        <v>14</v>
      </c>
      <c r="I5" s="18" t="s">
        <v>13</v>
      </c>
      <c r="J5" s="18" t="s">
        <v>14</v>
      </c>
      <c r="K5" s="18" t="s">
        <v>13</v>
      </c>
      <c r="L5" s="18" t="s">
        <v>14</v>
      </c>
      <c r="M5" s="18" t="s">
        <v>13</v>
      </c>
      <c r="N5" s="18" t="s">
        <v>14</v>
      </c>
    </row>
    <row r="6" customFormat="false" ht="6" hidden="false" customHeight="true" outlineLevel="0" collapsed="false">
      <c r="A6" s="19"/>
      <c r="B6" s="20"/>
      <c r="C6" s="21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</row>
    <row r="7" customFormat="false" ht="11.45" hidden="false" customHeight="true" outlineLevel="0" collapsed="false">
      <c r="A7" s="22" t="n">
        <v>42008</v>
      </c>
      <c r="B7" s="23" t="n">
        <v>168.21</v>
      </c>
      <c r="C7" s="24" t="n">
        <v>4.1614</v>
      </c>
      <c r="D7" s="25" t="n">
        <v>266.04</v>
      </c>
      <c r="E7" s="24" t="n">
        <v>2.269925</v>
      </c>
      <c r="F7" s="25" t="n">
        <v>270.06</v>
      </c>
      <c r="G7" s="24" t="n">
        <v>1.0488</v>
      </c>
      <c r="H7" s="25" t="n">
        <v>268.89</v>
      </c>
      <c r="I7" s="24" t="n">
        <v>5.760525</v>
      </c>
      <c r="J7" s="25" t="n">
        <v>266.12</v>
      </c>
      <c r="K7" s="24" t="n">
        <v>2.8621</v>
      </c>
      <c r="L7" s="25" t="n">
        <v>322.76</v>
      </c>
      <c r="M7" s="24" t="n">
        <v>6.232975</v>
      </c>
      <c r="N7" s="25" t="n">
        <v>262.93</v>
      </c>
    </row>
    <row r="8" customFormat="false" ht="11.45" hidden="false" customHeight="true" outlineLevel="0" collapsed="false">
      <c r="A8" s="22" t="n">
        <v>42015</v>
      </c>
      <c r="B8" s="26" t="n">
        <v>171.3</v>
      </c>
      <c r="C8" s="27" t="n">
        <v>5.63735</v>
      </c>
      <c r="D8" s="28" t="n">
        <v>273.87</v>
      </c>
      <c r="E8" s="29" t="n">
        <v>1.1853</v>
      </c>
      <c r="F8" s="30" t="n">
        <v>264.96</v>
      </c>
      <c r="G8" s="27" t="n">
        <v>0.369625</v>
      </c>
      <c r="H8" s="30" t="n">
        <v>268.34</v>
      </c>
      <c r="I8" s="27" t="n">
        <v>7.9976</v>
      </c>
      <c r="J8" s="28" t="n">
        <v>268.14</v>
      </c>
      <c r="K8" s="29" t="n">
        <v>4.0635</v>
      </c>
      <c r="L8" s="28" t="n">
        <v>324.22</v>
      </c>
      <c r="M8" s="29" t="n">
        <v>11.198175</v>
      </c>
      <c r="N8" s="28" t="n">
        <v>264.37</v>
      </c>
    </row>
    <row r="9" customFormat="false" ht="11.45" hidden="false" customHeight="true" outlineLevel="0" collapsed="false">
      <c r="A9" s="22" t="n">
        <v>42022</v>
      </c>
      <c r="B9" s="26" t="n">
        <v>174.22</v>
      </c>
      <c r="C9" s="27" t="n">
        <v>7.783225</v>
      </c>
      <c r="D9" s="28" t="n">
        <v>273.08</v>
      </c>
      <c r="E9" s="29" t="n">
        <v>1.246875</v>
      </c>
      <c r="F9" s="30" t="n">
        <v>274.4</v>
      </c>
      <c r="G9" s="27" t="n">
        <v>0.487825</v>
      </c>
      <c r="H9" s="30" t="n">
        <v>277.09</v>
      </c>
      <c r="I9" s="27" t="n">
        <v>6.4391</v>
      </c>
      <c r="J9" s="28" t="n">
        <v>267.76</v>
      </c>
      <c r="K9" s="29" t="n">
        <v>4.071425</v>
      </c>
      <c r="L9" s="28" t="n">
        <v>331.19</v>
      </c>
      <c r="M9" s="29" t="n">
        <v>8.97855</v>
      </c>
      <c r="N9" s="28" t="n">
        <v>266.04</v>
      </c>
    </row>
    <row r="10" customFormat="false" ht="11.45" hidden="false" customHeight="true" outlineLevel="0" collapsed="false">
      <c r="A10" s="22" t="n">
        <v>42029</v>
      </c>
      <c r="B10" s="31" t="n">
        <v>174.84</v>
      </c>
      <c r="C10" s="32" t="n">
        <v>8.11335</v>
      </c>
      <c r="D10" s="33" t="n">
        <v>278.02</v>
      </c>
      <c r="E10" s="32" t="n">
        <v>0.752725</v>
      </c>
      <c r="F10" s="33" t="n">
        <v>274.49</v>
      </c>
      <c r="G10" s="32" t="n">
        <v>0.437825</v>
      </c>
      <c r="H10" s="33" t="n">
        <v>280.99</v>
      </c>
      <c r="I10" s="32" t="n">
        <v>7.532</v>
      </c>
      <c r="J10" s="33" t="n">
        <v>268.66</v>
      </c>
      <c r="K10" s="32" t="n">
        <v>3.4618</v>
      </c>
      <c r="L10" s="33" t="n">
        <v>335.68</v>
      </c>
      <c r="M10" s="32" t="n">
        <v>10.797</v>
      </c>
      <c r="N10" s="33" t="n">
        <v>267.67</v>
      </c>
    </row>
    <row r="11" customFormat="false" ht="11.45" hidden="false" customHeight="true" outlineLevel="0" collapsed="false">
      <c r="A11" s="22" t="n">
        <v>42036</v>
      </c>
      <c r="B11" s="26" t="n">
        <v>174.98</v>
      </c>
      <c r="C11" s="29" t="n">
        <v>5.6252</v>
      </c>
      <c r="D11" s="28" t="n">
        <v>279.32</v>
      </c>
      <c r="E11" s="29" t="n">
        <v>1.5404</v>
      </c>
      <c r="F11" s="28" t="n">
        <v>272.98</v>
      </c>
      <c r="G11" s="29" t="n">
        <v>0.6104</v>
      </c>
      <c r="H11" s="28" t="n">
        <v>274.33</v>
      </c>
      <c r="I11" s="29" t="n">
        <v>6.6944</v>
      </c>
      <c r="J11" s="28" t="n">
        <v>270.91</v>
      </c>
      <c r="K11" s="29" t="n">
        <v>3.462975</v>
      </c>
      <c r="L11" s="28" t="n">
        <v>336.24</v>
      </c>
      <c r="M11" s="29" t="n">
        <v>6.816325</v>
      </c>
      <c r="N11" s="28" t="n">
        <v>267.1</v>
      </c>
    </row>
    <row r="12" customFormat="false" ht="11.45" hidden="false" customHeight="true" outlineLevel="0" collapsed="false">
      <c r="A12" s="22" t="n">
        <v>42043</v>
      </c>
      <c r="B12" s="26" t="n">
        <v>175.11</v>
      </c>
      <c r="C12" s="27" t="n">
        <v>5.2284</v>
      </c>
      <c r="D12" s="28" t="n">
        <v>278.98</v>
      </c>
      <c r="E12" s="29" t="n">
        <v>1.032075</v>
      </c>
      <c r="F12" s="30" t="n">
        <v>268.11</v>
      </c>
      <c r="G12" s="27" t="n">
        <v>0.696</v>
      </c>
      <c r="H12" s="30" t="n">
        <v>274.3</v>
      </c>
      <c r="I12" s="27" t="n">
        <v>7.413125</v>
      </c>
      <c r="J12" s="28" t="n">
        <v>271.87</v>
      </c>
      <c r="K12" s="29" t="n">
        <v>3.572725</v>
      </c>
      <c r="L12" s="28" t="n">
        <v>331</v>
      </c>
      <c r="M12" s="29" t="n">
        <v>8.56765</v>
      </c>
      <c r="N12" s="28" t="n">
        <v>267.61</v>
      </c>
    </row>
    <row r="13" customFormat="false" ht="11.45" hidden="false" customHeight="true" outlineLevel="0" collapsed="false">
      <c r="A13" s="22" t="n">
        <v>42050</v>
      </c>
      <c r="B13" s="26" t="n">
        <v>179.01</v>
      </c>
      <c r="C13" s="27" t="n">
        <v>5.125025</v>
      </c>
      <c r="D13" s="28" t="n">
        <v>282.62</v>
      </c>
      <c r="E13" s="29" t="n">
        <v>0.81425</v>
      </c>
      <c r="F13" s="30" t="n">
        <v>275.25</v>
      </c>
      <c r="G13" s="27" t="n">
        <v>0.434325</v>
      </c>
      <c r="H13" s="30" t="n">
        <v>278.77</v>
      </c>
      <c r="I13" s="27" t="n">
        <v>9.9586</v>
      </c>
      <c r="J13" s="28" t="n">
        <v>274.99</v>
      </c>
      <c r="K13" s="29" t="n">
        <v>3.8523</v>
      </c>
      <c r="L13" s="28" t="n">
        <v>331.05</v>
      </c>
      <c r="M13" s="29" t="n">
        <v>6.872825</v>
      </c>
      <c r="N13" s="28" t="n">
        <v>269.11</v>
      </c>
    </row>
    <row r="14" customFormat="false" ht="11.45" hidden="false" customHeight="true" outlineLevel="0" collapsed="false">
      <c r="A14" s="22" t="n">
        <v>42057</v>
      </c>
      <c r="B14" s="31" t="n">
        <v>187.6</v>
      </c>
      <c r="C14" s="32" t="n">
        <v>1.515475</v>
      </c>
      <c r="D14" s="33" t="n">
        <v>278.34</v>
      </c>
      <c r="E14" s="32" t="n">
        <v>1.0625</v>
      </c>
      <c r="F14" s="33" t="n">
        <v>278.99</v>
      </c>
      <c r="G14" s="32" t="n">
        <v>0.42225</v>
      </c>
      <c r="H14" s="33" t="n">
        <v>277.99</v>
      </c>
      <c r="I14" s="32" t="n">
        <v>6.576025</v>
      </c>
      <c r="J14" s="33" t="n">
        <v>273.77</v>
      </c>
      <c r="K14" s="32" t="n">
        <v>3.61205</v>
      </c>
      <c r="L14" s="33" t="n">
        <v>336.69</v>
      </c>
      <c r="M14" s="32" t="n">
        <v>8.02725</v>
      </c>
      <c r="N14" s="33" t="n">
        <v>269.6</v>
      </c>
    </row>
    <row r="15" customFormat="false" ht="11.45" hidden="false" customHeight="true" outlineLevel="0" collapsed="false">
      <c r="A15" s="22" t="n">
        <v>42064</v>
      </c>
      <c r="B15" s="26" t="n">
        <v>191.73</v>
      </c>
      <c r="C15" s="29" t="n">
        <v>3.894725</v>
      </c>
      <c r="D15" s="28" t="n">
        <v>284.04</v>
      </c>
      <c r="E15" s="29" t="n">
        <v>1.47175</v>
      </c>
      <c r="F15" s="28" t="n">
        <v>275.39</v>
      </c>
      <c r="G15" s="29" t="n">
        <v>0.286625</v>
      </c>
      <c r="H15" s="28" t="n">
        <v>290.24</v>
      </c>
      <c r="I15" s="29" t="n">
        <v>6.678075</v>
      </c>
      <c r="J15" s="28" t="n">
        <v>277.89</v>
      </c>
      <c r="K15" s="29" t="n">
        <v>4.3789</v>
      </c>
      <c r="L15" s="28" t="n">
        <v>339.99</v>
      </c>
      <c r="M15" s="29" t="n">
        <v>7.53205</v>
      </c>
      <c r="N15" s="28" t="n">
        <v>273.76</v>
      </c>
    </row>
    <row r="16" customFormat="false" ht="11.45" hidden="false" customHeight="true" outlineLevel="0" collapsed="false">
      <c r="A16" s="22" t="n">
        <v>42071</v>
      </c>
      <c r="B16" s="26" t="n">
        <v>195.14</v>
      </c>
      <c r="C16" s="27" t="n">
        <v>4.21805</v>
      </c>
      <c r="D16" s="28" t="n">
        <v>288.15</v>
      </c>
      <c r="E16" s="29" t="n">
        <v>1.562</v>
      </c>
      <c r="F16" s="30" t="n">
        <v>280.22</v>
      </c>
      <c r="G16" s="27" t="n">
        <v>0.469125</v>
      </c>
      <c r="H16" s="30" t="n">
        <v>288.98</v>
      </c>
      <c r="I16" s="27" t="n">
        <v>5.3111</v>
      </c>
      <c r="J16" s="28" t="n">
        <v>280.86</v>
      </c>
      <c r="K16" s="29" t="n">
        <v>3.2083</v>
      </c>
      <c r="L16" s="28" t="n">
        <v>346.36</v>
      </c>
      <c r="M16" s="29" t="n">
        <v>8.558</v>
      </c>
      <c r="N16" s="28" t="n">
        <v>277.84</v>
      </c>
    </row>
    <row r="17" customFormat="false" ht="11.45" hidden="false" customHeight="true" outlineLevel="0" collapsed="false">
      <c r="A17" s="22" t="n">
        <v>42078</v>
      </c>
      <c r="B17" s="26" t="n">
        <v>198.78</v>
      </c>
      <c r="C17" s="27" t="n">
        <v>4.166975</v>
      </c>
      <c r="D17" s="28" t="n">
        <v>294.05</v>
      </c>
      <c r="E17" s="29" t="n">
        <v>0.608625</v>
      </c>
      <c r="F17" s="30" t="n">
        <v>290.64</v>
      </c>
      <c r="G17" s="27" t="n">
        <v>0.69555</v>
      </c>
      <c r="H17" s="30" t="n">
        <v>301.41</v>
      </c>
      <c r="I17" s="27" t="n">
        <v>7.441975</v>
      </c>
      <c r="J17" s="28" t="n">
        <v>286.4</v>
      </c>
      <c r="K17" s="29" t="n">
        <v>5.041775</v>
      </c>
      <c r="L17" s="28" t="n">
        <v>351.24</v>
      </c>
      <c r="M17" s="29" t="n">
        <v>8.671475</v>
      </c>
      <c r="N17" s="28" t="n">
        <v>282.26</v>
      </c>
    </row>
    <row r="18" customFormat="false" ht="11.45" hidden="false" customHeight="true" outlineLevel="0" collapsed="false">
      <c r="A18" s="22" t="n">
        <v>42085</v>
      </c>
      <c r="B18" s="31" t="n">
        <v>203.11</v>
      </c>
      <c r="C18" s="32" t="n">
        <v>4.704175</v>
      </c>
      <c r="D18" s="33" t="n">
        <v>297.56</v>
      </c>
      <c r="E18" s="32" t="n">
        <v>0.548275</v>
      </c>
      <c r="F18" s="33" t="n">
        <v>296.99</v>
      </c>
      <c r="G18" s="32" t="n">
        <v>0.27605</v>
      </c>
      <c r="H18" s="33" t="n">
        <v>298.2</v>
      </c>
      <c r="I18" s="32" t="n">
        <v>9.155625</v>
      </c>
      <c r="J18" s="33" t="n">
        <v>291.74</v>
      </c>
      <c r="K18" s="32" t="n">
        <v>4.048675</v>
      </c>
      <c r="L18" s="33" t="n">
        <v>355.69</v>
      </c>
      <c r="M18" s="32" t="n">
        <v>13.809325</v>
      </c>
      <c r="N18" s="33" t="n">
        <v>288.73</v>
      </c>
    </row>
    <row r="19" customFormat="false" ht="11.45" hidden="false" customHeight="true" outlineLevel="0" collapsed="false">
      <c r="A19" s="22" t="n">
        <v>42092</v>
      </c>
      <c r="B19" s="26" t="n">
        <v>203.85</v>
      </c>
      <c r="C19" s="29" t="n">
        <v>7.67475</v>
      </c>
      <c r="D19" s="28" t="n">
        <v>306.12</v>
      </c>
      <c r="E19" s="29" t="n">
        <v>2.962525</v>
      </c>
      <c r="F19" s="28" t="n">
        <v>314.06</v>
      </c>
      <c r="G19" s="29" t="n">
        <v>0.566125</v>
      </c>
      <c r="H19" s="28" t="n">
        <v>304.84</v>
      </c>
      <c r="I19" s="29" t="n">
        <v>6.3937</v>
      </c>
      <c r="J19" s="28" t="n">
        <v>295.04</v>
      </c>
      <c r="K19" s="29" t="n">
        <v>5.61645</v>
      </c>
      <c r="L19" s="28" t="n">
        <v>362.28</v>
      </c>
      <c r="M19" s="29" t="n">
        <v>6.7873</v>
      </c>
      <c r="N19" s="28" t="n">
        <v>292.16</v>
      </c>
    </row>
    <row r="20" customFormat="false" ht="11.45" hidden="false" customHeight="true" outlineLevel="0" collapsed="false">
      <c r="A20" s="22" t="n">
        <v>42099</v>
      </c>
      <c r="B20" s="26" t="n">
        <v>200.78</v>
      </c>
      <c r="C20" s="27" t="n">
        <v>4.84855</v>
      </c>
      <c r="D20" s="28" t="n">
        <v>310.38</v>
      </c>
      <c r="E20" s="29" t="n">
        <v>0.754475</v>
      </c>
      <c r="F20" s="30" t="n">
        <v>304.88</v>
      </c>
      <c r="G20" s="27" t="n">
        <v>0.381125</v>
      </c>
      <c r="H20" s="30" t="n">
        <v>307.8</v>
      </c>
      <c r="I20" s="27" t="n">
        <v>10.65435</v>
      </c>
      <c r="J20" s="28" t="n">
        <v>300.74</v>
      </c>
      <c r="K20" s="29" t="n">
        <v>2.848525</v>
      </c>
      <c r="L20" s="28" t="n">
        <v>361.06</v>
      </c>
      <c r="M20" s="29" t="n">
        <v>13.913775</v>
      </c>
      <c r="N20" s="28" t="n">
        <v>297.22</v>
      </c>
    </row>
    <row r="21" customFormat="false" ht="11.45" hidden="false" customHeight="true" outlineLevel="0" collapsed="false">
      <c r="A21" s="22" t="n">
        <v>42106</v>
      </c>
      <c r="B21" s="26" t="n">
        <v>199.21</v>
      </c>
      <c r="C21" s="27" t="n">
        <v>7.14265</v>
      </c>
      <c r="D21" s="28" t="n">
        <v>309.43</v>
      </c>
      <c r="E21" s="29" t="n">
        <v>1.100075</v>
      </c>
      <c r="F21" s="30" t="n">
        <v>312.3</v>
      </c>
      <c r="G21" s="27" t="n">
        <v>0.504675</v>
      </c>
      <c r="H21" s="30" t="n">
        <v>301.64</v>
      </c>
      <c r="I21" s="27" t="n">
        <v>11.884075</v>
      </c>
      <c r="J21" s="28" t="n">
        <v>306.74</v>
      </c>
      <c r="K21" s="29" t="n">
        <v>3.59855</v>
      </c>
      <c r="L21" s="28" t="n">
        <v>360.4</v>
      </c>
      <c r="M21" s="29" t="n">
        <v>14.030625</v>
      </c>
      <c r="N21" s="28" t="n">
        <v>301.51</v>
      </c>
    </row>
    <row r="22" customFormat="false" ht="11.45" hidden="false" customHeight="true" outlineLevel="0" collapsed="false">
      <c r="A22" s="22" t="n">
        <v>42113</v>
      </c>
      <c r="B22" s="31" t="n">
        <v>196.8</v>
      </c>
      <c r="C22" s="32" t="n">
        <v>4.126375</v>
      </c>
      <c r="D22" s="33" t="n">
        <v>319.51</v>
      </c>
      <c r="E22" s="32" t="n">
        <v>0.532375</v>
      </c>
      <c r="F22" s="33" t="n">
        <v>315.3</v>
      </c>
      <c r="G22" s="32" t="n">
        <v>0.55465</v>
      </c>
      <c r="H22" s="33" t="n">
        <v>320.58</v>
      </c>
      <c r="I22" s="32" t="n">
        <v>8.30695</v>
      </c>
      <c r="J22" s="33" t="n">
        <v>308.91</v>
      </c>
      <c r="K22" s="32" t="n">
        <v>2.83175</v>
      </c>
      <c r="L22" s="33" t="n">
        <v>360.35</v>
      </c>
      <c r="M22" s="32" t="n">
        <v>11.773325</v>
      </c>
      <c r="N22" s="33" t="n">
        <v>305.33</v>
      </c>
    </row>
    <row r="23" customFormat="false" ht="11.45" hidden="false" customHeight="true" outlineLevel="0" collapsed="false">
      <c r="A23" s="22" t="n">
        <v>42120</v>
      </c>
      <c r="B23" s="26" t="n">
        <v>195.51</v>
      </c>
      <c r="C23" s="29" t="n">
        <v>3.992475</v>
      </c>
      <c r="D23" s="28" t="n">
        <v>321.08</v>
      </c>
      <c r="E23" s="29" t="n">
        <v>0.361625</v>
      </c>
      <c r="F23" s="28" t="n">
        <v>312.17</v>
      </c>
      <c r="G23" s="29" t="n">
        <v>0.387825</v>
      </c>
      <c r="H23" s="28" t="n">
        <v>310.68</v>
      </c>
      <c r="I23" s="29" t="n">
        <v>11.202825</v>
      </c>
      <c r="J23" s="28" t="n">
        <v>311.83</v>
      </c>
      <c r="K23" s="29" t="n">
        <v>3.814875</v>
      </c>
      <c r="L23" s="28" t="n">
        <v>359.66</v>
      </c>
      <c r="M23" s="29" t="n">
        <v>11.4101</v>
      </c>
      <c r="N23" s="28" t="n">
        <v>307.05</v>
      </c>
    </row>
    <row r="24" customFormat="false" ht="11.45" hidden="false" customHeight="true" outlineLevel="0" collapsed="false">
      <c r="A24" s="22" t="n">
        <v>42127</v>
      </c>
      <c r="B24" s="26" t="n">
        <v>194.79</v>
      </c>
      <c r="C24" s="27" t="n">
        <v>5.626725</v>
      </c>
      <c r="D24" s="28" t="n">
        <v>321.41</v>
      </c>
      <c r="E24" s="29" t="n">
        <v>0.5718</v>
      </c>
      <c r="F24" s="30" t="n">
        <v>317.8</v>
      </c>
      <c r="G24" s="27" t="n">
        <v>0.874925</v>
      </c>
      <c r="H24" s="30" t="n">
        <v>307.64</v>
      </c>
      <c r="I24" s="27" t="n">
        <v>7.243625</v>
      </c>
      <c r="J24" s="28" t="n">
        <v>313.65</v>
      </c>
      <c r="K24" s="29" t="n">
        <v>5.36925</v>
      </c>
      <c r="L24" s="28" t="n">
        <v>360.66</v>
      </c>
      <c r="M24" s="29" t="n">
        <v>12.19895</v>
      </c>
      <c r="N24" s="28" t="n">
        <v>309</v>
      </c>
    </row>
    <row r="25" customFormat="false" ht="11.45" hidden="false" customHeight="true" outlineLevel="0" collapsed="false">
      <c r="A25" s="22" t="n">
        <v>42134</v>
      </c>
      <c r="B25" s="26" t="n">
        <v>194.9</v>
      </c>
      <c r="C25" s="27" t="n">
        <v>3.643775</v>
      </c>
      <c r="D25" s="28" t="n">
        <v>322.05</v>
      </c>
      <c r="E25" s="29" t="n">
        <v>0.360925</v>
      </c>
      <c r="F25" s="30" t="n">
        <v>316.43</v>
      </c>
      <c r="G25" s="27" t="n">
        <v>0.45475</v>
      </c>
      <c r="H25" s="30" t="n">
        <v>322.92</v>
      </c>
      <c r="I25" s="27" t="n">
        <v>9.26765</v>
      </c>
      <c r="J25" s="28" t="n">
        <v>316.94</v>
      </c>
      <c r="K25" s="29" t="n">
        <v>2.426425</v>
      </c>
      <c r="L25" s="28" t="n">
        <v>359.83</v>
      </c>
      <c r="M25" s="29" t="n">
        <v>10.0851</v>
      </c>
      <c r="N25" s="28" t="n">
        <v>311.99</v>
      </c>
    </row>
    <row r="26" customFormat="false" ht="11.45" hidden="false" customHeight="true" outlineLevel="0" collapsed="false">
      <c r="A26" s="22" t="n">
        <v>42141</v>
      </c>
      <c r="B26" s="31" t="n">
        <v>194.96</v>
      </c>
      <c r="C26" s="32" t="n">
        <v>4.612275</v>
      </c>
      <c r="D26" s="33" t="n">
        <v>333.83</v>
      </c>
      <c r="E26" s="32" t="n">
        <v>0.7812</v>
      </c>
      <c r="F26" s="33" t="n">
        <v>321.34</v>
      </c>
      <c r="G26" s="32" t="n">
        <v>0.260775</v>
      </c>
      <c r="H26" s="33" t="n">
        <v>321.97</v>
      </c>
      <c r="I26" s="32" t="n">
        <v>7.8877</v>
      </c>
      <c r="J26" s="33" t="n">
        <v>318.55</v>
      </c>
      <c r="K26" s="32" t="n">
        <v>4.604875</v>
      </c>
      <c r="L26" s="33" t="n">
        <v>359.72</v>
      </c>
      <c r="M26" s="32" t="n">
        <v>7.9452</v>
      </c>
      <c r="N26" s="33" t="n">
        <v>314.96</v>
      </c>
    </row>
    <row r="27" customFormat="false" ht="11.45" hidden="false" customHeight="true" outlineLevel="0" collapsed="false">
      <c r="A27" s="22" t="n">
        <v>42148</v>
      </c>
      <c r="B27" s="26" t="n">
        <v>195.5</v>
      </c>
      <c r="C27" s="29" t="n">
        <v>5.178625</v>
      </c>
      <c r="D27" s="28" t="n">
        <v>331.98</v>
      </c>
      <c r="E27" s="29" t="n">
        <v>0.5465</v>
      </c>
      <c r="F27" s="28" t="n">
        <v>315.13</v>
      </c>
      <c r="G27" s="29" t="n">
        <v>0.2604</v>
      </c>
      <c r="H27" s="28" t="n">
        <v>326.69</v>
      </c>
      <c r="I27" s="29" t="n">
        <v>11.014325</v>
      </c>
      <c r="J27" s="28" t="n">
        <v>321.43</v>
      </c>
      <c r="K27" s="29" t="n">
        <v>4.18925</v>
      </c>
      <c r="L27" s="28" t="n">
        <v>359.57</v>
      </c>
      <c r="M27" s="29" t="n">
        <v>12.2563</v>
      </c>
      <c r="N27" s="28" t="n">
        <v>317.06</v>
      </c>
    </row>
    <row r="28" customFormat="false" ht="11.45" hidden="false" customHeight="true" outlineLevel="0" collapsed="false">
      <c r="A28" s="22" t="n">
        <v>42155</v>
      </c>
      <c r="B28" s="26" t="n">
        <v>195.86</v>
      </c>
      <c r="C28" s="27" t="n">
        <v>4.90715</v>
      </c>
      <c r="D28" s="28" t="n">
        <v>335.05</v>
      </c>
      <c r="E28" s="29" t="n">
        <v>0.3908</v>
      </c>
      <c r="F28" s="30" t="n">
        <v>313.63</v>
      </c>
      <c r="G28" s="27" t="n">
        <v>0.20575</v>
      </c>
      <c r="H28" s="30" t="n">
        <v>330.6</v>
      </c>
      <c r="I28" s="27" t="n">
        <v>9.225175</v>
      </c>
      <c r="J28" s="28" t="n">
        <v>324.22</v>
      </c>
      <c r="K28" s="29" t="n">
        <v>2.256</v>
      </c>
      <c r="L28" s="28" t="n">
        <v>359.65</v>
      </c>
      <c r="M28" s="29" t="n">
        <v>10.127025</v>
      </c>
      <c r="N28" s="28" t="n">
        <v>319</v>
      </c>
    </row>
    <row r="29" customFormat="false" ht="11.45" hidden="false" customHeight="true" outlineLevel="0" collapsed="false">
      <c r="A29" s="22" t="n">
        <v>42162</v>
      </c>
      <c r="B29" s="26" t="n">
        <v>196.6</v>
      </c>
      <c r="C29" s="27" t="n">
        <v>4.257875</v>
      </c>
      <c r="D29" s="28" t="n">
        <v>330.42</v>
      </c>
      <c r="E29" s="29" t="n">
        <v>0.532925</v>
      </c>
      <c r="F29" s="30" t="n">
        <v>306.53</v>
      </c>
      <c r="G29" s="27" t="n">
        <v>0.231</v>
      </c>
      <c r="H29" s="30" t="n">
        <v>330.55</v>
      </c>
      <c r="I29" s="27" t="n">
        <v>12.288</v>
      </c>
      <c r="J29" s="28" t="n">
        <v>325.04</v>
      </c>
      <c r="K29" s="29" t="n">
        <v>4.55295</v>
      </c>
      <c r="L29" s="28" t="n">
        <v>364.28</v>
      </c>
      <c r="M29" s="29" t="n">
        <v>13.1432</v>
      </c>
      <c r="N29" s="28" t="n">
        <v>319.52</v>
      </c>
    </row>
    <row r="30" customFormat="false" ht="11.45" hidden="false" customHeight="true" outlineLevel="0" collapsed="false">
      <c r="A30" s="22" t="n">
        <v>42169</v>
      </c>
      <c r="B30" s="31" t="n">
        <v>197.96</v>
      </c>
      <c r="C30" s="32" t="n">
        <v>5.9153</v>
      </c>
      <c r="D30" s="33" t="n">
        <v>332.81</v>
      </c>
      <c r="E30" s="32" t="n">
        <v>1.2242</v>
      </c>
      <c r="F30" s="33" t="n">
        <v>319.7</v>
      </c>
      <c r="G30" s="32" t="n">
        <v>0.89565</v>
      </c>
      <c r="H30" s="33" t="n">
        <v>316.9</v>
      </c>
      <c r="I30" s="32" t="n">
        <v>10.056325</v>
      </c>
      <c r="J30" s="33" t="n">
        <v>325.69</v>
      </c>
      <c r="K30" s="32" t="n">
        <v>4.7482</v>
      </c>
      <c r="L30" s="33" t="n">
        <v>364.88</v>
      </c>
      <c r="M30" s="32" t="n">
        <v>12.559</v>
      </c>
      <c r="N30" s="33" t="n">
        <v>320.78</v>
      </c>
    </row>
    <row r="31" customFormat="false" ht="11.45" hidden="false" customHeight="true" outlineLevel="0" collapsed="false">
      <c r="A31" s="22" t="n">
        <v>42176</v>
      </c>
      <c r="B31" s="26" t="n">
        <v>202.01</v>
      </c>
      <c r="C31" s="29" t="n">
        <v>5.130025</v>
      </c>
      <c r="D31" s="28" t="n">
        <v>333.31</v>
      </c>
      <c r="E31" s="29" t="n">
        <v>0.548325</v>
      </c>
      <c r="F31" s="28" t="n">
        <v>329.9</v>
      </c>
      <c r="G31" s="29" t="n">
        <v>0.374325</v>
      </c>
      <c r="H31" s="28" t="n">
        <v>336.37</v>
      </c>
      <c r="I31" s="29" t="n">
        <v>7.885075</v>
      </c>
      <c r="J31" s="28" t="n">
        <v>325.23</v>
      </c>
      <c r="K31" s="29" t="n">
        <v>5.01325</v>
      </c>
      <c r="L31" s="28" t="n">
        <v>369.05</v>
      </c>
      <c r="M31" s="29" t="n">
        <v>7.433975</v>
      </c>
      <c r="N31" s="28" t="n">
        <v>321.07</v>
      </c>
    </row>
    <row r="32" customFormat="false" ht="11.45" hidden="false" customHeight="true" outlineLevel="0" collapsed="false">
      <c r="A32" s="22" t="n">
        <v>42183</v>
      </c>
      <c r="B32" s="26" t="n">
        <v>208.87</v>
      </c>
      <c r="C32" s="27" t="n">
        <v>7.979975</v>
      </c>
      <c r="D32" s="28" t="n">
        <v>340.35</v>
      </c>
      <c r="E32" s="29"/>
      <c r="F32" s="30"/>
      <c r="G32" s="27" t="n">
        <v>0.302925</v>
      </c>
      <c r="H32" s="30" t="n">
        <v>330.48</v>
      </c>
      <c r="I32" s="27" t="n">
        <v>9.38465</v>
      </c>
      <c r="J32" s="28" t="n">
        <v>327.81</v>
      </c>
      <c r="K32" s="29" t="n">
        <v>3.836925</v>
      </c>
      <c r="L32" s="28" t="n">
        <v>371.17</v>
      </c>
      <c r="M32" s="29" t="n">
        <v>14.491825</v>
      </c>
      <c r="N32" s="28" t="n">
        <v>321.85</v>
      </c>
    </row>
    <row r="33" customFormat="false" ht="11.45" hidden="false" customHeight="true" outlineLevel="0" collapsed="false">
      <c r="A33" s="22" t="n">
        <v>42190</v>
      </c>
      <c r="B33" s="26" t="n">
        <v>215.64</v>
      </c>
      <c r="C33" s="27" t="n">
        <v>1.60175</v>
      </c>
      <c r="D33" s="28" t="n">
        <v>341.19</v>
      </c>
      <c r="E33" s="29" t="n">
        <v>0.159975</v>
      </c>
      <c r="F33" s="30" t="n">
        <v>280.09</v>
      </c>
      <c r="G33" s="27" t="n">
        <v>0.1883</v>
      </c>
      <c r="H33" s="30" t="n">
        <v>331.09</v>
      </c>
      <c r="I33" s="27" t="n">
        <v>6.677125</v>
      </c>
      <c r="J33" s="28" t="n">
        <v>329.05</v>
      </c>
      <c r="K33" s="29" t="n">
        <v>4.13605</v>
      </c>
      <c r="L33" s="28" t="n">
        <v>378.3</v>
      </c>
      <c r="M33" s="29" t="n">
        <v>7.4276</v>
      </c>
      <c r="N33" s="28" t="n">
        <v>323.12</v>
      </c>
    </row>
    <row r="34" customFormat="false" ht="11.45" hidden="false" customHeight="true" outlineLevel="0" collapsed="false">
      <c r="A34" s="22" t="n">
        <v>42197</v>
      </c>
      <c r="B34" s="31" t="n">
        <v>223.62</v>
      </c>
      <c r="C34" s="32" t="n">
        <v>5.0667</v>
      </c>
      <c r="D34" s="33" t="n">
        <v>336.24</v>
      </c>
      <c r="E34" s="32"/>
      <c r="F34" s="33"/>
      <c r="G34" s="32" t="n">
        <v>0.391875</v>
      </c>
      <c r="H34" s="33" t="n">
        <v>340.19</v>
      </c>
      <c r="I34" s="32" t="n">
        <v>6.5724</v>
      </c>
      <c r="J34" s="33" t="n">
        <v>329.05</v>
      </c>
      <c r="K34" s="32" t="n">
        <v>4.8969</v>
      </c>
      <c r="L34" s="33" t="n">
        <v>381.15</v>
      </c>
      <c r="M34" s="32" t="n">
        <v>10.127975</v>
      </c>
      <c r="N34" s="33" t="n">
        <v>325.11</v>
      </c>
    </row>
    <row r="35" customFormat="false" ht="11.45" hidden="false" customHeight="true" outlineLevel="0" collapsed="false">
      <c r="A35" s="22" t="n">
        <v>42204</v>
      </c>
      <c r="B35" s="26" t="n">
        <v>227.73</v>
      </c>
      <c r="C35" s="29" t="n">
        <v>3.934</v>
      </c>
      <c r="D35" s="28" t="n">
        <v>338.21</v>
      </c>
      <c r="E35" s="29" t="n">
        <v>0.7944</v>
      </c>
      <c r="F35" s="28" t="n">
        <v>331.81</v>
      </c>
      <c r="G35" s="29" t="n">
        <v>0.157925</v>
      </c>
      <c r="H35" s="28" t="n">
        <v>326.88</v>
      </c>
      <c r="I35" s="29" t="n">
        <v>10.57645</v>
      </c>
      <c r="J35" s="28" t="n">
        <v>332.5</v>
      </c>
      <c r="K35" s="29" t="n">
        <v>4.899875</v>
      </c>
      <c r="L35" s="28" t="n">
        <v>373.86</v>
      </c>
      <c r="M35" s="29" t="n">
        <v>13.427825</v>
      </c>
      <c r="N35" s="28" t="n">
        <v>328.94</v>
      </c>
    </row>
    <row r="36" customFormat="false" ht="11.45" hidden="false" customHeight="true" outlineLevel="0" collapsed="false">
      <c r="A36" s="22" t="n">
        <v>42211</v>
      </c>
      <c r="B36" s="26" t="n">
        <v>227.78</v>
      </c>
      <c r="C36" s="27" t="n">
        <v>5.81975</v>
      </c>
      <c r="D36" s="28" t="n">
        <v>344.15</v>
      </c>
      <c r="E36" s="29" t="n">
        <v>2.4084</v>
      </c>
      <c r="F36" s="30" t="n">
        <v>338.91</v>
      </c>
      <c r="G36" s="27" t="n">
        <v>0.365325</v>
      </c>
      <c r="H36" s="30" t="n">
        <v>340.13</v>
      </c>
      <c r="I36" s="27" t="n">
        <v>11.030725</v>
      </c>
      <c r="J36" s="28" t="n">
        <v>335.43</v>
      </c>
      <c r="K36" s="29" t="n">
        <v>4.27345</v>
      </c>
      <c r="L36" s="28" t="n">
        <v>386.69</v>
      </c>
      <c r="M36" s="29" t="n">
        <v>11.22475</v>
      </c>
      <c r="N36" s="28" t="n">
        <v>331.03</v>
      </c>
    </row>
    <row r="37" customFormat="false" ht="11.45" hidden="false" customHeight="true" outlineLevel="0" collapsed="false">
      <c r="A37" s="22" t="n">
        <v>42218</v>
      </c>
      <c r="B37" s="26" t="n">
        <v>229.08</v>
      </c>
      <c r="C37" s="27" t="n">
        <v>5.1149</v>
      </c>
      <c r="D37" s="28" t="n">
        <v>344.73</v>
      </c>
      <c r="E37" s="29" t="n">
        <v>1.132</v>
      </c>
      <c r="F37" s="30" t="n">
        <v>340.64</v>
      </c>
      <c r="G37" s="27" t="n">
        <v>0.3671</v>
      </c>
      <c r="H37" s="30" t="n">
        <v>339.16</v>
      </c>
      <c r="I37" s="27" t="n">
        <v>6.1979</v>
      </c>
      <c r="J37" s="28" t="n">
        <v>337.25</v>
      </c>
      <c r="K37" s="29" t="n">
        <v>6.085</v>
      </c>
      <c r="L37" s="28" t="n">
        <v>387.13</v>
      </c>
      <c r="M37" s="29" t="n">
        <v>6.73025</v>
      </c>
      <c r="N37" s="28" t="n">
        <v>333.55</v>
      </c>
    </row>
    <row r="38" customFormat="false" ht="11.45" hidden="false" customHeight="true" outlineLevel="0" collapsed="false">
      <c r="A38" s="22" t="n">
        <v>42225</v>
      </c>
      <c r="B38" s="31" t="n">
        <v>230.22</v>
      </c>
      <c r="C38" s="32" t="n">
        <v>6.13585</v>
      </c>
      <c r="D38" s="33" t="n">
        <v>345</v>
      </c>
      <c r="E38" s="32" t="n">
        <v>0.53135</v>
      </c>
      <c r="F38" s="33" t="n">
        <v>337.91</v>
      </c>
      <c r="G38" s="32" t="n">
        <v>0.476375</v>
      </c>
      <c r="H38" s="33" t="n">
        <v>352.12</v>
      </c>
      <c r="I38" s="32" t="n">
        <v>8.11785</v>
      </c>
      <c r="J38" s="33" t="n">
        <v>338.01</v>
      </c>
      <c r="K38" s="32" t="n">
        <v>4.0815</v>
      </c>
      <c r="L38" s="33" t="n">
        <v>394.82</v>
      </c>
      <c r="M38" s="32" t="n">
        <v>6.794375</v>
      </c>
      <c r="N38" s="33" t="n">
        <v>334.71</v>
      </c>
    </row>
    <row r="39" customFormat="false" ht="11.45" hidden="false" customHeight="true" outlineLevel="0" collapsed="false">
      <c r="A39" s="22" t="n">
        <v>42232</v>
      </c>
      <c r="B39" s="26" t="n">
        <v>232.31</v>
      </c>
      <c r="C39" s="29" t="n">
        <v>5.46325</v>
      </c>
      <c r="D39" s="28" t="n">
        <v>351.98</v>
      </c>
      <c r="E39" s="29" t="n">
        <v>0.744825</v>
      </c>
      <c r="F39" s="28" t="n">
        <v>340.95</v>
      </c>
      <c r="G39" s="29" t="n">
        <v>0.358725</v>
      </c>
      <c r="H39" s="28" t="n">
        <v>346.43</v>
      </c>
      <c r="I39" s="29" t="n">
        <v>11.948775</v>
      </c>
      <c r="J39" s="28" t="n">
        <v>346.04</v>
      </c>
      <c r="K39" s="29" t="n">
        <v>5.753175</v>
      </c>
      <c r="L39" s="28" t="n">
        <v>393.26</v>
      </c>
      <c r="M39" s="29" t="n">
        <v>8.4798</v>
      </c>
      <c r="N39" s="28" t="n">
        <v>342.59</v>
      </c>
    </row>
    <row r="40" customFormat="false" ht="11.45" hidden="false" customHeight="true" outlineLevel="0" collapsed="false">
      <c r="A40" s="22" t="n">
        <v>42239</v>
      </c>
      <c r="B40" s="26" t="n">
        <v>232.96</v>
      </c>
      <c r="C40" s="27" t="n">
        <v>6.54005</v>
      </c>
      <c r="D40" s="28" t="n">
        <v>360.2</v>
      </c>
      <c r="E40" s="29" t="n">
        <v>0.671575</v>
      </c>
      <c r="F40" s="30" t="n">
        <v>348.74</v>
      </c>
      <c r="G40" s="27" t="n">
        <v>0.726875</v>
      </c>
      <c r="H40" s="30" t="n">
        <v>348.04</v>
      </c>
      <c r="I40" s="27" t="n">
        <v>9.3435</v>
      </c>
      <c r="J40" s="28" t="n">
        <v>351.39</v>
      </c>
      <c r="K40" s="29" t="n">
        <v>4.0749</v>
      </c>
      <c r="L40" s="28" t="n">
        <v>400.59</v>
      </c>
      <c r="M40" s="29" t="n">
        <v>9.994425</v>
      </c>
      <c r="N40" s="28" t="n">
        <v>349.56</v>
      </c>
    </row>
    <row r="41" customFormat="false" ht="11.45" hidden="false" customHeight="true" outlineLevel="0" collapsed="false">
      <c r="A41" s="22" t="n">
        <v>42246</v>
      </c>
      <c r="B41" s="26" t="n">
        <v>233.08</v>
      </c>
      <c r="C41" s="27" t="n">
        <v>4.2149</v>
      </c>
      <c r="D41" s="28" t="n">
        <v>365.4</v>
      </c>
      <c r="E41" s="29" t="n">
        <v>0.84375</v>
      </c>
      <c r="F41" s="30" t="n">
        <v>352.86</v>
      </c>
      <c r="G41" s="27" t="n">
        <v>0.7819</v>
      </c>
      <c r="H41" s="30" t="n">
        <v>344.17</v>
      </c>
      <c r="I41" s="27" t="n">
        <v>11.3618</v>
      </c>
      <c r="J41" s="28" t="n">
        <v>354.55</v>
      </c>
      <c r="K41" s="29" t="n">
        <v>6.06875</v>
      </c>
      <c r="L41" s="28" t="n">
        <v>394.29</v>
      </c>
      <c r="M41" s="29" t="n">
        <v>9.55685</v>
      </c>
      <c r="N41" s="28" t="n">
        <v>354.13</v>
      </c>
    </row>
    <row r="42" customFormat="false" ht="11.45" hidden="false" customHeight="true" outlineLevel="0" collapsed="false">
      <c r="A42" s="22" t="n">
        <v>42253</v>
      </c>
      <c r="B42" s="31" t="n">
        <v>234.7</v>
      </c>
      <c r="C42" s="32" t="n">
        <v>5.2298</v>
      </c>
      <c r="D42" s="33" t="n">
        <v>374.23</v>
      </c>
      <c r="E42" s="32"/>
      <c r="F42" s="33"/>
      <c r="G42" s="32" t="n">
        <v>0.451925</v>
      </c>
      <c r="H42" s="33" t="n">
        <v>360.89</v>
      </c>
      <c r="I42" s="32" t="n">
        <v>9.305275</v>
      </c>
      <c r="J42" s="33" t="n">
        <v>359.27</v>
      </c>
      <c r="K42" s="32" t="n">
        <v>4.999175</v>
      </c>
      <c r="L42" s="33" t="n">
        <v>405.77</v>
      </c>
      <c r="M42" s="32" t="n">
        <v>9.014775</v>
      </c>
      <c r="N42" s="33" t="n">
        <v>359.28</v>
      </c>
    </row>
    <row r="43" customFormat="false" ht="11.45" hidden="false" customHeight="true" outlineLevel="0" collapsed="false">
      <c r="A43" s="22" t="n">
        <v>42260</v>
      </c>
      <c r="B43" s="26" t="n">
        <v>235.49</v>
      </c>
      <c r="C43" s="29" t="n">
        <v>5.01305</v>
      </c>
      <c r="D43" s="28" t="n">
        <v>375.5</v>
      </c>
      <c r="E43" s="29" t="n">
        <v>0.829775</v>
      </c>
      <c r="F43" s="28" t="n">
        <v>358.38</v>
      </c>
      <c r="G43" s="29" t="n">
        <v>0.20315</v>
      </c>
      <c r="H43" s="28" t="n">
        <v>364.11</v>
      </c>
      <c r="I43" s="29" t="n">
        <v>10.293175</v>
      </c>
      <c r="J43" s="28" t="n">
        <v>364.66</v>
      </c>
      <c r="K43" s="29" t="n">
        <v>6.768725</v>
      </c>
      <c r="L43" s="28" t="n">
        <v>412.12</v>
      </c>
      <c r="M43" s="29" t="n">
        <v>9.26675</v>
      </c>
      <c r="N43" s="28" t="n">
        <v>364.08</v>
      </c>
    </row>
    <row r="44" customFormat="false" ht="11.45" hidden="false" customHeight="true" outlineLevel="0" collapsed="false">
      <c r="A44" s="22" t="n">
        <v>42267</v>
      </c>
      <c r="B44" s="26" t="n">
        <v>234.69</v>
      </c>
      <c r="C44" s="27" t="n">
        <v>5.1146</v>
      </c>
      <c r="D44" s="28" t="n">
        <v>376.52</v>
      </c>
      <c r="E44" s="29" t="n">
        <v>0.8356</v>
      </c>
      <c r="F44" s="30" t="n">
        <v>363.84</v>
      </c>
      <c r="G44" s="27" t="n">
        <v>0.387075</v>
      </c>
      <c r="H44" s="30" t="n">
        <v>370.63</v>
      </c>
      <c r="I44" s="27" t="n">
        <v>8.475975</v>
      </c>
      <c r="J44" s="28" t="n">
        <v>366.48</v>
      </c>
      <c r="K44" s="29" t="n">
        <v>3.5803</v>
      </c>
      <c r="L44" s="28" t="n">
        <v>417.21</v>
      </c>
      <c r="M44" s="29" t="n">
        <v>7.73415</v>
      </c>
      <c r="N44" s="28" t="n">
        <v>366.18</v>
      </c>
    </row>
    <row r="45" customFormat="false" ht="11.45" hidden="false" customHeight="true" outlineLevel="0" collapsed="false">
      <c r="A45" s="22" t="n">
        <v>42274</v>
      </c>
      <c r="B45" s="26" t="n">
        <v>233.7</v>
      </c>
      <c r="C45" s="27" t="n">
        <v>5.816175</v>
      </c>
      <c r="D45" s="28" t="n">
        <v>380.39</v>
      </c>
      <c r="E45" s="29" t="n">
        <v>0.85275</v>
      </c>
      <c r="F45" s="30" t="n">
        <v>367.56</v>
      </c>
      <c r="G45" s="27" t="n">
        <v>0.4472</v>
      </c>
      <c r="H45" s="30" t="n">
        <v>369.71</v>
      </c>
      <c r="I45" s="27" t="n">
        <v>7.801675</v>
      </c>
      <c r="J45" s="28" t="n">
        <v>369.59</v>
      </c>
      <c r="K45" s="29" t="n">
        <v>4.640225</v>
      </c>
      <c r="L45" s="28" t="n">
        <v>419.51</v>
      </c>
      <c r="M45" s="29" t="n">
        <v>9.242425</v>
      </c>
      <c r="N45" s="28" t="n">
        <v>369.11</v>
      </c>
    </row>
    <row r="46" customFormat="false" ht="11.45" hidden="false" customHeight="true" outlineLevel="0" collapsed="false">
      <c r="A46" s="22" t="n">
        <v>42281</v>
      </c>
      <c r="B46" s="31" t="n">
        <v>232.31</v>
      </c>
      <c r="C46" s="32" t="n">
        <v>7.128475</v>
      </c>
      <c r="D46" s="33" t="n">
        <v>378.02</v>
      </c>
      <c r="E46" s="32" t="n">
        <v>0.4721</v>
      </c>
      <c r="F46" s="33" t="n">
        <v>368.17</v>
      </c>
      <c r="G46" s="32" t="n">
        <v>0.5568</v>
      </c>
      <c r="H46" s="33" t="n">
        <v>368.48</v>
      </c>
      <c r="I46" s="32" t="n">
        <v>10.80065</v>
      </c>
      <c r="J46" s="33" t="n">
        <v>373.85</v>
      </c>
      <c r="K46" s="32" t="n">
        <v>5.477325</v>
      </c>
      <c r="L46" s="33" t="n">
        <v>423.73</v>
      </c>
      <c r="M46" s="32" t="n">
        <v>8.225125</v>
      </c>
      <c r="N46" s="33" t="n">
        <v>371.66</v>
      </c>
    </row>
    <row r="47" customFormat="false" ht="11.45" hidden="false" customHeight="true" outlineLevel="0" collapsed="false">
      <c r="A47" s="22" t="n">
        <v>42288</v>
      </c>
      <c r="B47" s="26" t="n">
        <v>232.18</v>
      </c>
      <c r="C47" s="29" t="n">
        <v>5.446225</v>
      </c>
      <c r="D47" s="28" t="n">
        <v>379.41</v>
      </c>
      <c r="E47" s="29" t="n">
        <v>0.794075</v>
      </c>
      <c r="F47" s="28" t="n">
        <v>376.3</v>
      </c>
      <c r="G47" s="29" t="n">
        <v>0.3573</v>
      </c>
      <c r="H47" s="28" t="n">
        <v>372.9</v>
      </c>
      <c r="I47" s="29" t="n">
        <v>8.94005</v>
      </c>
      <c r="J47" s="28" t="n">
        <v>376.13</v>
      </c>
      <c r="K47" s="29" t="n">
        <v>6.697375</v>
      </c>
      <c r="L47" s="28" t="n">
        <v>426.17</v>
      </c>
      <c r="M47" s="29" t="n">
        <v>9.3445</v>
      </c>
      <c r="N47" s="28" t="n">
        <v>374.31</v>
      </c>
    </row>
    <row r="48" customFormat="false" ht="11.45" hidden="false" customHeight="true" outlineLevel="0" collapsed="false">
      <c r="A48" s="22" t="n">
        <v>42295</v>
      </c>
      <c r="B48" s="26" t="n">
        <v>232.64</v>
      </c>
      <c r="C48" s="27" t="n">
        <v>4.643475</v>
      </c>
      <c r="D48" s="28" t="n">
        <v>375.67</v>
      </c>
      <c r="E48" s="29" t="n">
        <v>0.76175</v>
      </c>
      <c r="F48" s="30" t="n">
        <v>377.31</v>
      </c>
      <c r="G48" s="27" t="n">
        <v>0.30205</v>
      </c>
      <c r="H48" s="30" t="n">
        <v>375.41</v>
      </c>
      <c r="I48" s="27" t="n">
        <v>8.66605</v>
      </c>
      <c r="J48" s="28" t="n">
        <v>378.48</v>
      </c>
      <c r="K48" s="29" t="n">
        <v>3.718375</v>
      </c>
      <c r="L48" s="28" t="n">
        <v>430.77</v>
      </c>
      <c r="M48" s="29" t="n">
        <v>7.73765</v>
      </c>
      <c r="N48" s="28" t="n">
        <v>378.09</v>
      </c>
    </row>
    <row r="49" customFormat="false" ht="11.45" hidden="false" customHeight="true" outlineLevel="0" collapsed="false">
      <c r="A49" s="22" t="n">
        <v>42302</v>
      </c>
      <c r="B49" s="26" t="n">
        <v>233.41</v>
      </c>
      <c r="C49" s="27" t="n">
        <v>5.869375</v>
      </c>
      <c r="D49" s="28" t="n">
        <v>379.37</v>
      </c>
      <c r="E49" s="29" t="n">
        <v>0.953275</v>
      </c>
      <c r="F49" s="30" t="n">
        <v>376.22</v>
      </c>
      <c r="G49" s="27" t="n">
        <v>0.53585</v>
      </c>
      <c r="H49" s="30" t="n">
        <v>376.32</v>
      </c>
      <c r="I49" s="27" t="n">
        <v>11.7207</v>
      </c>
      <c r="J49" s="28" t="n">
        <v>382.22</v>
      </c>
      <c r="K49" s="29" t="n">
        <v>5.927975</v>
      </c>
      <c r="L49" s="28" t="n">
        <v>425.38</v>
      </c>
      <c r="M49" s="29" t="n">
        <v>8.76445</v>
      </c>
      <c r="N49" s="28" t="n">
        <v>382.19</v>
      </c>
    </row>
    <row r="50" customFormat="false" ht="11.45" hidden="false" customHeight="true" outlineLevel="0" collapsed="false">
      <c r="A50" s="22" t="n">
        <v>42309</v>
      </c>
      <c r="B50" s="31" t="n">
        <v>233.73</v>
      </c>
      <c r="C50" s="32" t="n">
        <v>9.72065</v>
      </c>
      <c r="D50" s="33" t="n">
        <v>382.04</v>
      </c>
      <c r="E50" s="32" t="n">
        <v>0.3809</v>
      </c>
      <c r="F50" s="33" t="n">
        <v>379.1</v>
      </c>
      <c r="G50" s="32" t="n">
        <v>0.256875</v>
      </c>
      <c r="H50" s="33" t="n">
        <v>385.07</v>
      </c>
      <c r="I50" s="32" t="n">
        <v>10.7985</v>
      </c>
      <c r="J50" s="33" t="n">
        <v>384.28</v>
      </c>
      <c r="K50" s="32" t="n">
        <v>3.891875</v>
      </c>
      <c r="L50" s="33" t="n">
        <v>425.99</v>
      </c>
      <c r="M50" s="32" t="n">
        <v>9.175175</v>
      </c>
      <c r="N50" s="33" t="n">
        <v>384.95</v>
      </c>
    </row>
    <row r="51" customFormat="false" ht="11.45" hidden="false" customHeight="true" outlineLevel="0" collapsed="false">
      <c r="A51" s="22" t="n">
        <v>42316</v>
      </c>
      <c r="B51" s="26" t="n">
        <v>233.97</v>
      </c>
      <c r="C51" s="29" t="n">
        <v>5.232125</v>
      </c>
      <c r="D51" s="28" t="n">
        <v>382.21</v>
      </c>
      <c r="E51" s="29" t="n">
        <v>1.0644</v>
      </c>
      <c r="F51" s="28" t="n">
        <v>384.13</v>
      </c>
      <c r="G51" s="29" t="n">
        <v>0.3553</v>
      </c>
      <c r="H51" s="28" t="n">
        <v>386.88</v>
      </c>
      <c r="I51" s="29" t="n">
        <v>11.407775</v>
      </c>
      <c r="J51" s="28" t="n">
        <v>386.37</v>
      </c>
      <c r="K51" s="29" t="n">
        <v>7.770225</v>
      </c>
      <c r="L51" s="28" t="n">
        <v>421.87</v>
      </c>
      <c r="M51" s="29" t="n">
        <v>9.5122</v>
      </c>
      <c r="N51" s="28" t="n">
        <v>386.07</v>
      </c>
    </row>
    <row r="52" customFormat="false" ht="11.45" hidden="false" customHeight="true" outlineLevel="0" collapsed="false">
      <c r="A52" s="22" t="n">
        <v>42323</v>
      </c>
      <c r="B52" s="26" t="n">
        <v>233.72</v>
      </c>
      <c r="C52" s="27" t="n">
        <v>6.278825</v>
      </c>
      <c r="D52" s="28" t="n">
        <v>385.53</v>
      </c>
      <c r="E52" s="29" t="n">
        <v>0.954125</v>
      </c>
      <c r="F52" s="30" t="n">
        <v>382.99</v>
      </c>
      <c r="G52" s="27" t="n">
        <v>0.5411</v>
      </c>
      <c r="H52" s="30" t="n">
        <v>390.28</v>
      </c>
      <c r="I52" s="27" t="n">
        <v>9.437525</v>
      </c>
      <c r="J52" s="28" t="n">
        <v>386.88</v>
      </c>
      <c r="K52" s="29" t="n">
        <v>5.307625</v>
      </c>
      <c r="L52" s="28" t="n">
        <v>421.61</v>
      </c>
      <c r="M52" s="29" t="n">
        <v>9.02155</v>
      </c>
      <c r="N52" s="28" t="n">
        <v>386.88</v>
      </c>
    </row>
    <row r="53" customFormat="false" ht="11.45" hidden="false" customHeight="true" outlineLevel="0" collapsed="false">
      <c r="A53" s="22" t="n">
        <v>42330</v>
      </c>
      <c r="B53" s="26" t="n">
        <v>233.63</v>
      </c>
      <c r="C53" s="27" t="n">
        <v>5.188175</v>
      </c>
      <c r="D53" s="28" t="n">
        <v>384.24</v>
      </c>
      <c r="E53" s="29"/>
      <c r="F53" s="30"/>
      <c r="G53" s="27" t="n">
        <v>0.5748</v>
      </c>
      <c r="H53" s="30" t="n">
        <v>390.27</v>
      </c>
      <c r="I53" s="27" t="n">
        <v>11.238475</v>
      </c>
      <c r="J53" s="28" t="n">
        <v>387.25</v>
      </c>
      <c r="K53" s="29" t="n">
        <v>7.371025</v>
      </c>
      <c r="L53" s="28" t="n">
        <v>423.76</v>
      </c>
      <c r="M53" s="29" t="n">
        <v>9.32245</v>
      </c>
      <c r="N53" s="28" t="n">
        <v>386.73</v>
      </c>
    </row>
    <row r="54" customFormat="false" ht="11.45" hidden="false" customHeight="true" outlineLevel="0" collapsed="false">
      <c r="A54" s="22" t="n">
        <v>42337</v>
      </c>
      <c r="B54" s="31" t="n">
        <v>234.26</v>
      </c>
      <c r="C54" s="32" t="n">
        <v>7.420375</v>
      </c>
      <c r="D54" s="33" t="n">
        <v>383.15</v>
      </c>
      <c r="E54" s="32" t="n">
        <v>0.520675</v>
      </c>
      <c r="F54" s="33" t="n">
        <v>376.52</v>
      </c>
      <c r="G54" s="32" t="n">
        <v>0.2503</v>
      </c>
      <c r="H54" s="33" t="n">
        <v>389.03</v>
      </c>
      <c r="I54" s="32" t="n">
        <v>11.69865</v>
      </c>
      <c r="J54" s="33" t="n">
        <v>387.71</v>
      </c>
      <c r="K54" s="32" t="n">
        <v>4.202525</v>
      </c>
      <c r="L54" s="33" t="n">
        <v>421.33</v>
      </c>
      <c r="M54" s="32" t="n">
        <v>9.46285</v>
      </c>
      <c r="N54" s="33" t="n">
        <v>387.7</v>
      </c>
    </row>
    <row r="55" customFormat="false" ht="11.45" hidden="false" customHeight="true" outlineLevel="0" collapsed="false">
      <c r="A55" s="22" t="n">
        <v>42344</v>
      </c>
      <c r="B55" s="26" t="n">
        <v>234.63</v>
      </c>
      <c r="C55" s="29" t="n">
        <v>5.189325</v>
      </c>
      <c r="D55" s="28" t="n">
        <v>386.78</v>
      </c>
      <c r="E55" s="29" t="n">
        <v>0.353475</v>
      </c>
      <c r="F55" s="28" t="n">
        <v>375.68</v>
      </c>
      <c r="G55" s="29" t="n">
        <v>0.111575</v>
      </c>
      <c r="H55" s="28" t="n">
        <v>393.42</v>
      </c>
      <c r="I55" s="29" t="n">
        <v>11.7214</v>
      </c>
      <c r="J55" s="28" t="n">
        <v>390.9</v>
      </c>
      <c r="K55" s="29" t="n">
        <v>5.848925</v>
      </c>
      <c r="L55" s="28" t="n">
        <v>420.68</v>
      </c>
      <c r="M55" s="29" t="n">
        <v>10.252675</v>
      </c>
      <c r="N55" s="28" t="n">
        <v>391.25</v>
      </c>
    </row>
    <row r="56" customFormat="false" ht="11.45" hidden="false" customHeight="true" outlineLevel="0" collapsed="false">
      <c r="A56" s="22" t="n">
        <v>42351</v>
      </c>
      <c r="B56" s="26" t="n">
        <v>234.56</v>
      </c>
      <c r="C56" s="27" t="n">
        <v>2.857625</v>
      </c>
      <c r="D56" s="28" t="n">
        <v>389.4</v>
      </c>
      <c r="E56" s="29" t="n">
        <v>1.69825</v>
      </c>
      <c r="F56" s="30" t="n">
        <v>388.77</v>
      </c>
      <c r="G56" s="27" t="n">
        <v>0.297075</v>
      </c>
      <c r="H56" s="30" t="n">
        <v>381.94</v>
      </c>
      <c r="I56" s="27" t="n">
        <v>7.05835</v>
      </c>
      <c r="J56" s="28" t="n">
        <v>390.02</v>
      </c>
      <c r="K56" s="29" t="n">
        <v>5.48385</v>
      </c>
      <c r="L56" s="28" t="n">
        <v>415.56</v>
      </c>
      <c r="M56" s="29" t="n">
        <v>6.43675</v>
      </c>
      <c r="N56" s="28" t="n">
        <v>391.42</v>
      </c>
    </row>
    <row r="57" customFormat="false" ht="11.45" hidden="false" customHeight="true" outlineLevel="0" collapsed="false">
      <c r="A57" s="22" t="n">
        <v>42358</v>
      </c>
      <c r="B57" s="34" t="n">
        <v>232.79</v>
      </c>
      <c r="C57" s="35" t="n">
        <v>1.7939</v>
      </c>
      <c r="D57" s="36" t="n">
        <v>389.42</v>
      </c>
      <c r="E57" s="37" t="n">
        <v>0.70465</v>
      </c>
      <c r="F57" s="38" t="n">
        <v>388.08</v>
      </c>
      <c r="G57" s="35" t="n">
        <v>0.41695</v>
      </c>
      <c r="H57" s="38" t="n">
        <v>390.22</v>
      </c>
      <c r="I57" s="35" t="n">
        <v>7.944325</v>
      </c>
      <c r="J57" s="36" t="n">
        <v>393.23</v>
      </c>
      <c r="K57" s="37" t="n">
        <v>6.059</v>
      </c>
      <c r="L57" s="36" t="n">
        <v>415.16</v>
      </c>
      <c r="M57" s="37" t="n">
        <v>7.96625</v>
      </c>
      <c r="N57" s="36" t="n">
        <v>393.03</v>
      </c>
    </row>
    <row r="58" customFormat="false" ht="11.45" hidden="false" customHeight="true" outlineLevel="0" collapsed="false">
      <c r="A58" s="22" t="n">
        <v>42365</v>
      </c>
      <c r="B58" s="34" t="n">
        <v>233.75</v>
      </c>
      <c r="C58" s="35" t="n">
        <v>2.260525</v>
      </c>
      <c r="D58" s="36" t="n">
        <v>389.09</v>
      </c>
      <c r="E58" s="37"/>
      <c r="F58" s="38"/>
      <c r="G58" s="35" t="n">
        <v>0.40665</v>
      </c>
      <c r="H58" s="38" t="n">
        <v>392.79</v>
      </c>
      <c r="I58" s="35" t="n">
        <v>8.655275</v>
      </c>
      <c r="J58" s="36" t="n">
        <v>392.14</v>
      </c>
      <c r="K58" s="37" t="n">
        <v>3.656475</v>
      </c>
      <c r="L58" s="36" t="n">
        <v>417.92</v>
      </c>
      <c r="M58" s="37" t="n">
        <v>8.605475</v>
      </c>
      <c r="N58" s="36" t="n">
        <v>392.44</v>
      </c>
    </row>
    <row r="59" customFormat="false" ht="6" hidden="false" customHeight="true" outlineLevel="0" collapsed="false">
      <c r="A59" s="39"/>
      <c r="B59" s="40"/>
      <c r="C59" s="41"/>
      <c r="D59" s="42"/>
      <c r="E59" s="41"/>
      <c r="F59" s="42"/>
      <c r="G59" s="42"/>
      <c r="H59" s="43"/>
      <c r="I59" s="41"/>
      <c r="J59" s="43"/>
      <c r="K59" s="43"/>
      <c r="L59" s="43"/>
      <c r="M59" s="43"/>
      <c r="N59" s="43"/>
    </row>
    <row r="60" customFormat="false" ht="11.45" hidden="false" customHeight="true" outlineLevel="0" collapsed="false">
      <c r="A60" s="44" t="n">
        <v>2013</v>
      </c>
      <c r="B60" s="45" t="n">
        <f aca="false">AVERAGE(B7:B58)</f>
        <v>211.504038461538</v>
      </c>
      <c r="C60" s="46" t="n">
        <f aca="false">SUM(C7:C58)</f>
        <v>269.303725</v>
      </c>
      <c r="D60" s="47" t="n">
        <f aca="false">AVERAGE(D7:D58)</f>
        <v>337.305192307692</v>
      </c>
      <c r="E60" s="46" t="n">
        <f aca="false">SUM(E7:E58)</f>
        <v>43.224525</v>
      </c>
      <c r="F60" s="47" t="n">
        <f aca="false">AVERAGE(F7:F58)</f>
        <v>326.736382978723</v>
      </c>
      <c r="G60" s="46" t="n">
        <f aca="false">SUM(G7:G58)</f>
        <v>22.755675</v>
      </c>
      <c r="H60" s="47" t="n">
        <f aca="false">AVERAGE(H7:H58)</f>
        <v>334.149038461538</v>
      </c>
      <c r="I60" s="46" t="n">
        <f aca="false">SUM(I7:I58)</f>
        <v>467.442925</v>
      </c>
      <c r="J60" s="47" t="n">
        <f aca="false">AVERAGE(J7:J58)</f>
        <v>331.608846153846</v>
      </c>
      <c r="K60" s="46" t="n">
        <f aca="false">SUM(K7:K58)</f>
        <v>237.0144</v>
      </c>
      <c r="L60" s="47" t="n">
        <f aca="false">AVERAGE(L7:L58)</f>
        <v>379.794230769231</v>
      </c>
      <c r="M60" s="46" t="n">
        <f aca="false">SUM(M7:M58)</f>
        <v>497.06635</v>
      </c>
      <c r="N60" s="47" t="n">
        <f aca="false">AVERAGE(N7:N58)</f>
        <v>328.915961538462</v>
      </c>
    </row>
    <row r="61" customFormat="false" ht="11.45" hidden="false" customHeight="true" outlineLevel="0" collapsed="false">
      <c r="A61" s="44" t="n">
        <v>2013</v>
      </c>
      <c r="B61" s="45" t="n">
        <v>162.405714285714</v>
      </c>
      <c r="C61" s="46" t="n">
        <v>438.4453</v>
      </c>
      <c r="D61" s="47" t="n">
        <v>264.670612244898</v>
      </c>
      <c r="E61" s="46" t="n">
        <v>46.362775</v>
      </c>
      <c r="F61" s="47" t="n">
        <v>262.407446808511</v>
      </c>
      <c r="G61" s="46" t="n">
        <v>32.658775</v>
      </c>
      <c r="H61" s="47" t="n">
        <v>266.294693877551</v>
      </c>
      <c r="I61" s="46" t="n">
        <v>428.28815</v>
      </c>
      <c r="J61" s="47" t="n">
        <v>256.93387755102</v>
      </c>
      <c r="K61" s="46" t="n">
        <v>211.1119</v>
      </c>
      <c r="L61" s="47" t="n">
        <v>310.652448979592</v>
      </c>
      <c r="M61" s="46" t="n">
        <v>648.376025</v>
      </c>
      <c r="N61" s="47" t="n">
        <v>251.542448979592</v>
      </c>
    </row>
    <row r="62" customFormat="false" ht="11.45" hidden="false" customHeight="true" outlineLevel="0" collapsed="false">
      <c r="A62" s="48" t="s">
        <v>15</v>
      </c>
      <c r="B62" s="49"/>
      <c r="C62" s="50"/>
      <c r="D62" s="49"/>
      <c r="E62" s="50"/>
      <c r="F62" s="49"/>
      <c r="G62" s="49"/>
      <c r="H62" s="49"/>
      <c r="I62" s="50"/>
      <c r="J62" s="49"/>
      <c r="K62" s="49"/>
      <c r="L62" s="49"/>
      <c r="M62" s="49"/>
      <c r="N62" s="51"/>
    </row>
    <row r="63" customFormat="false" ht="3.95" hidden="false" customHeight="true" outlineLevel="0" collapsed="false">
      <c r="A63" s="52"/>
      <c r="B63" s="53"/>
      <c r="C63" s="54"/>
      <c r="D63" s="53"/>
      <c r="E63" s="54"/>
      <c r="F63" s="53"/>
      <c r="G63" s="53"/>
      <c r="H63" s="53"/>
      <c r="I63" s="54"/>
      <c r="J63" s="53"/>
      <c r="K63" s="53"/>
      <c r="L63" s="53"/>
      <c r="M63" s="53"/>
      <c r="N63" s="53"/>
    </row>
    <row r="64" customFormat="false" ht="11.45" hidden="false" customHeight="true" outlineLevel="0" collapsed="false">
      <c r="A64" s="7"/>
      <c r="B64" s="55"/>
      <c r="C64" s="56"/>
      <c r="D64" s="55"/>
      <c r="E64" s="56"/>
      <c r="F64" s="55"/>
      <c r="G64" s="5"/>
      <c r="H64" s="55"/>
      <c r="I64" s="56"/>
      <c r="J64" s="55"/>
      <c r="K64" s="55"/>
      <c r="L64" s="55"/>
      <c r="M64" s="55"/>
      <c r="N64" s="55"/>
    </row>
    <row r="65" customFormat="false" ht="9.95" hidden="false" customHeight="true" outlineLevel="0" collapsed="false">
      <c r="A65" s="57"/>
      <c r="B65" s="58"/>
      <c r="C65" s="6"/>
      <c r="D65" s="5"/>
      <c r="E65" s="6"/>
      <c r="F65" s="5"/>
      <c r="G65" s="59"/>
      <c r="H65" s="5"/>
      <c r="I65" s="6"/>
      <c r="J65" s="5"/>
      <c r="K65" s="5"/>
      <c r="L65" s="5"/>
      <c r="M65" s="5"/>
      <c r="N65" s="5"/>
    </row>
    <row r="66" customFormat="false" ht="15" hidden="false" customHeight="false" outlineLevel="0" collapsed="false">
      <c r="A66" s="60"/>
      <c r="B66" s="61"/>
      <c r="C66" s="62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</row>
    <row r="67" customFormat="false" ht="15" hidden="false" customHeight="false" outlineLevel="0" collapsed="false">
      <c r="A67" s="60"/>
      <c r="B67" s="61"/>
      <c r="C67" s="62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</row>
    <row r="68" customFormat="false" ht="15" hidden="false" customHeight="false" outlineLevel="0" collapsed="false">
      <c r="B68" s="63"/>
    </row>
    <row r="69" customFormat="false" ht="15" hidden="false" customHeight="false" outlineLevel="0" collapsed="false">
      <c r="B69" s="64"/>
    </row>
    <row r="70" customFormat="false" ht="15" hidden="false" customHeight="false" outlineLevel="0" collapsed="false">
      <c r="B70" s="64"/>
    </row>
    <row r="71" customFormat="false" ht="15" hidden="false" customHeight="false" outlineLevel="0" collapsed="false">
      <c r="B71" s="64"/>
    </row>
  </sheetData>
  <mergeCells count="7">
    <mergeCell ref="C3:N3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19:05:14Z</dcterms:created>
  <dc:creator>MLynch</dc:creator>
  <dc:description>1999 Statistics BookCow Carcasses/Cutter Cutout/Cutter Cow Cuts</dc:description>
  <dc:language>en-US</dc:language>
  <cp:lastModifiedBy>USDA</cp:lastModifiedBy>
  <cp:lastPrinted>2008-01-04T14:31:40Z</cp:lastPrinted>
  <dcterms:modified xsi:type="dcterms:W3CDTF">2015-03-29T15:06:58Z</dcterms:modified>
  <cp:revision>0</cp:revision>
  <dc:subject/>
  <dc:title/>
</cp:coreProperties>
</file>