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62</definedName>
    <definedName function="false" hidden="false" name="ALL" vbProcedure="false">'2014'!$A$1:$O$63</definedName>
    <definedName function="false" hidden="false" name="Excel_BuiltIn_Print_Area" vbProcedure="false">'2014'!$A$1:$O$65</definedName>
    <definedName function="false" hidden="false" name="PAGE" vbProcedure="false">'2014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Beef Market Statistics</t>
  </si>
  <si>
    <t xml:space="preserve">Blended Ground Beef - Steer/Heifer/Cow Source</t>
  </si>
  <si>
    <t xml:space="preserve">Weekly Weighted Average Prices &amp; Load Counts</t>
  </si>
  <si>
    <t xml:space="preserve">Week</t>
  </si>
  <si>
    <t xml:space="preserve">Ground Chuck</t>
  </si>
  <si>
    <t xml:space="preserve">Ground Round</t>
  </si>
  <si>
    <t xml:space="preserve">Ground Sirloin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"/>
    <numFmt numFmtId="170" formatCode="#,##0.0"/>
    <numFmt numFmtId="171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5.11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false" hidden="false" outlineLevel="0" max="128" min="16" style="1" width="9.65"/>
    <col collapsed="false" customWidth="false" hidden="false" outlineLevel="0" max="257" min="129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1.45" hidden="false" customHeight="true" outlineLevel="0" collapsed="false">
      <c r="A4" s="10" t="s">
        <v>3</v>
      </c>
      <c r="B4" s="11" t="n">
        <v>0.73</v>
      </c>
      <c r="C4" s="11"/>
      <c r="D4" s="11" t="n">
        <v>0.81</v>
      </c>
      <c r="E4" s="11"/>
      <c r="F4" s="11" t="n">
        <v>0.93</v>
      </c>
      <c r="G4" s="11"/>
      <c r="H4" s="11" t="s">
        <v>4</v>
      </c>
      <c r="I4" s="11"/>
      <c r="J4" s="12" t="s">
        <v>5</v>
      </c>
      <c r="K4" s="12"/>
      <c r="L4" s="12" t="s">
        <v>6</v>
      </c>
      <c r="M4" s="12"/>
      <c r="N4" s="12"/>
      <c r="O4" s="12"/>
    </row>
    <row r="5" customFormat="false" ht="11.4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8</v>
      </c>
      <c r="E5" s="14" t="s">
        <v>9</v>
      </c>
      <c r="F5" s="14" t="s">
        <v>8</v>
      </c>
      <c r="G5" s="14" t="s">
        <v>9</v>
      </c>
      <c r="H5" s="14" t="s">
        <v>8</v>
      </c>
      <c r="I5" s="14" t="s">
        <v>9</v>
      </c>
      <c r="J5" s="14" t="s">
        <v>8</v>
      </c>
      <c r="K5" s="14" t="s">
        <v>9</v>
      </c>
      <c r="L5" s="14" t="s">
        <v>8</v>
      </c>
      <c r="M5" s="14" t="s">
        <v>9</v>
      </c>
      <c r="N5" s="14"/>
      <c r="O5" s="14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1.45" hidden="false" customHeight="true" outlineLevel="0" collapsed="false">
      <c r="A7" s="16" t="n">
        <v>42008</v>
      </c>
      <c r="B7" s="17" t="n">
        <v>1.2875</v>
      </c>
      <c r="C7" s="18" t="n">
        <v>185.81</v>
      </c>
      <c r="D7" s="17" t="n">
        <v>6.770525</v>
      </c>
      <c r="E7" s="18" t="n">
        <v>212.31</v>
      </c>
      <c r="F7" s="17" t="n">
        <v>2.415</v>
      </c>
      <c r="G7" s="18" t="n">
        <v>277.49</v>
      </c>
      <c r="H7" s="17" t="n">
        <v>0.7423</v>
      </c>
      <c r="I7" s="18" t="n">
        <v>213.29</v>
      </c>
      <c r="J7" s="17"/>
      <c r="K7" s="18"/>
      <c r="L7" s="17"/>
      <c r="M7" s="18"/>
      <c r="N7" s="17"/>
      <c r="O7" s="18"/>
    </row>
    <row r="8" customFormat="false" ht="11.45" hidden="false" customHeight="true" outlineLevel="0" collapsed="false">
      <c r="A8" s="16" t="n">
        <v>42015</v>
      </c>
      <c r="B8" s="19" t="n">
        <v>2.3455</v>
      </c>
      <c r="C8" s="20" t="n">
        <v>193.77</v>
      </c>
      <c r="D8" s="19" t="n">
        <v>5.542</v>
      </c>
      <c r="E8" s="20" t="n">
        <v>215.93</v>
      </c>
      <c r="F8" s="19" t="n">
        <v>3.255</v>
      </c>
      <c r="G8" s="20" t="n">
        <v>239.33</v>
      </c>
      <c r="H8" s="19" t="n">
        <v>7.4059</v>
      </c>
      <c r="I8" s="20" t="n">
        <v>205.85</v>
      </c>
      <c r="J8" s="19" t="n">
        <v>6.49</v>
      </c>
      <c r="K8" s="20" t="n">
        <v>217.47</v>
      </c>
      <c r="L8" s="19" t="n">
        <v>1.1775</v>
      </c>
      <c r="M8" s="20" t="n">
        <v>249.04</v>
      </c>
      <c r="N8" s="19"/>
      <c r="O8" s="20"/>
    </row>
    <row r="9" customFormat="false" ht="11.45" hidden="false" customHeight="true" outlineLevel="0" collapsed="false">
      <c r="A9" s="16" t="n">
        <v>42022</v>
      </c>
      <c r="B9" s="19" t="n">
        <v>2.967</v>
      </c>
      <c r="C9" s="20" t="n">
        <v>212.44</v>
      </c>
      <c r="D9" s="19" t="n">
        <v>3.88465</v>
      </c>
      <c r="E9" s="20" t="n">
        <v>233.11</v>
      </c>
      <c r="F9" s="19" t="n">
        <v>1.0275</v>
      </c>
      <c r="G9" s="20" t="n">
        <v>264.23</v>
      </c>
      <c r="H9" s="19" t="n">
        <v>2.6237</v>
      </c>
      <c r="I9" s="20" t="n">
        <v>226.58</v>
      </c>
      <c r="J9" s="19" t="n">
        <v>0.685</v>
      </c>
      <c r="K9" s="20" t="n">
        <v>249.28</v>
      </c>
      <c r="L9" s="19"/>
      <c r="M9" s="20"/>
      <c r="N9" s="19"/>
      <c r="O9" s="20"/>
    </row>
    <row r="10" customFormat="false" ht="11.45" hidden="false" customHeight="true" outlineLevel="0" collapsed="false">
      <c r="A10" s="16" t="n">
        <v>42029</v>
      </c>
      <c r="B10" s="21" t="n">
        <v>0.526</v>
      </c>
      <c r="C10" s="22" t="n">
        <v>245.67</v>
      </c>
      <c r="D10" s="21" t="n">
        <v>3.652825</v>
      </c>
      <c r="E10" s="22" t="n">
        <v>244.74</v>
      </c>
      <c r="F10" s="21" t="n">
        <v>1.1112</v>
      </c>
      <c r="G10" s="22" t="n">
        <v>335.46</v>
      </c>
      <c r="H10" s="21" t="n">
        <v>1.8757</v>
      </c>
      <c r="I10" s="22" t="n">
        <v>250.93</v>
      </c>
      <c r="J10" s="21"/>
      <c r="K10" s="22"/>
      <c r="L10" s="21"/>
      <c r="M10" s="22"/>
      <c r="N10" s="21"/>
      <c r="O10" s="22"/>
    </row>
    <row r="11" customFormat="false" ht="11.45" hidden="false" customHeight="true" outlineLevel="0" collapsed="false">
      <c r="A11" s="16" t="n">
        <v>42036</v>
      </c>
      <c r="B11" s="23" t="n">
        <v>1.204</v>
      </c>
      <c r="C11" s="24" t="n">
        <v>251.83</v>
      </c>
      <c r="D11" s="23" t="n">
        <v>3.3045</v>
      </c>
      <c r="E11" s="24" t="n">
        <v>226.5</v>
      </c>
      <c r="F11" s="23" t="n">
        <v>1.4487</v>
      </c>
      <c r="G11" s="24" t="n">
        <v>330.29</v>
      </c>
      <c r="H11" s="23" t="n">
        <v>3.3981</v>
      </c>
      <c r="I11" s="24" t="n">
        <v>233.4</v>
      </c>
      <c r="J11" s="23" t="n">
        <v>0.1525</v>
      </c>
      <c r="K11" s="24" t="n">
        <v>276.46</v>
      </c>
      <c r="L11" s="23"/>
      <c r="M11" s="24"/>
      <c r="N11" s="23"/>
      <c r="O11" s="24"/>
    </row>
    <row r="12" customFormat="false" ht="11.45" hidden="false" customHeight="true" outlineLevel="0" collapsed="false">
      <c r="A12" s="16" t="n">
        <v>42043</v>
      </c>
      <c r="B12" s="25" t="n">
        <v>2.3752</v>
      </c>
      <c r="C12" s="26" t="n">
        <v>224.29</v>
      </c>
      <c r="D12" s="25" t="n">
        <v>3.9357</v>
      </c>
      <c r="E12" s="26" t="n">
        <v>238.35</v>
      </c>
      <c r="F12" s="25" t="n">
        <v>1.3785</v>
      </c>
      <c r="G12" s="26" t="n">
        <v>316.82</v>
      </c>
      <c r="H12" s="25" t="n">
        <v>2.0287</v>
      </c>
      <c r="I12" s="26" t="n">
        <v>239.15</v>
      </c>
      <c r="J12" s="25" t="n">
        <v>0.32</v>
      </c>
      <c r="K12" s="26" t="n">
        <v>270.7</v>
      </c>
      <c r="L12" s="25"/>
      <c r="M12" s="26"/>
      <c r="N12" s="25"/>
      <c r="O12" s="26"/>
    </row>
    <row r="13" customFormat="false" ht="11.45" hidden="false" customHeight="true" outlineLevel="0" collapsed="false">
      <c r="A13" s="16" t="n">
        <v>42050</v>
      </c>
      <c r="B13" s="25" t="n">
        <v>2.061</v>
      </c>
      <c r="C13" s="26" t="n">
        <v>202.67</v>
      </c>
      <c r="D13" s="25" t="n">
        <v>9.465425</v>
      </c>
      <c r="E13" s="26" t="n">
        <v>227.17</v>
      </c>
      <c r="F13" s="25" t="n">
        <v>2.025</v>
      </c>
      <c r="G13" s="26" t="n">
        <v>294.77</v>
      </c>
      <c r="H13" s="25" t="n">
        <v>9.0398</v>
      </c>
      <c r="I13" s="26" t="n">
        <v>204.79</v>
      </c>
      <c r="J13" s="25" t="n">
        <v>1.0375</v>
      </c>
      <c r="K13" s="26" t="n">
        <v>213.43</v>
      </c>
      <c r="L13" s="25"/>
      <c r="M13" s="26"/>
      <c r="N13" s="25"/>
      <c r="O13" s="26"/>
    </row>
    <row r="14" customFormat="false" ht="11.45" hidden="false" customHeight="true" outlineLevel="0" collapsed="false">
      <c r="A14" s="16" t="n">
        <v>42057</v>
      </c>
      <c r="B14" s="21" t="n">
        <v>20.0604</v>
      </c>
      <c r="C14" s="22" t="n">
        <v>192.66</v>
      </c>
      <c r="D14" s="21" t="n">
        <v>14.3487</v>
      </c>
      <c r="E14" s="22" t="n">
        <v>217.23</v>
      </c>
      <c r="F14" s="21" t="n">
        <v>1.5915</v>
      </c>
      <c r="G14" s="22" t="n">
        <v>330.87</v>
      </c>
      <c r="H14" s="21" t="n">
        <v>8.307</v>
      </c>
      <c r="I14" s="22" t="n">
        <v>216.82</v>
      </c>
      <c r="J14" s="21" t="n">
        <v>1.3925</v>
      </c>
      <c r="K14" s="22" t="n">
        <v>247.68</v>
      </c>
      <c r="L14" s="21" t="n">
        <v>0.084</v>
      </c>
      <c r="M14" s="22" t="n">
        <v>307.74</v>
      </c>
      <c r="N14" s="21"/>
      <c r="O14" s="22"/>
    </row>
    <row r="15" customFormat="false" ht="11.45" hidden="false" customHeight="true" outlineLevel="0" collapsed="false">
      <c r="A15" s="16" t="n">
        <v>42064</v>
      </c>
      <c r="B15" s="23" t="n">
        <v>22.7135</v>
      </c>
      <c r="C15" s="24" t="n">
        <v>196.26</v>
      </c>
      <c r="D15" s="23" t="n">
        <v>16.8378</v>
      </c>
      <c r="E15" s="24" t="n">
        <v>231.74</v>
      </c>
      <c r="F15" s="23" t="n">
        <v>2.2765</v>
      </c>
      <c r="G15" s="24" t="n">
        <v>334.33</v>
      </c>
      <c r="H15" s="23" t="n">
        <v>3.1713</v>
      </c>
      <c r="I15" s="24" t="n">
        <v>240.62</v>
      </c>
      <c r="J15" s="23" t="n">
        <v>2.047</v>
      </c>
      <c r="K15" s="24" t="n">
        <v>275.78</v>
      </c>
      <c r="L15" s="23" t="n">
        <v>0.066</v>
      </c>
      <c r="M15" s="24" t="n">
        <v>320.06</v>
      </c>
      <c r="N15" s="23"/>
      <c r="O15" s="24"/>
    </row>
    <row r="16" customFormat="false" ht="11.45" hidden="false" customHeight="true" outlineLevel="0" collapsed="false">
      <c r="A16" s="16" t="n">
        <v>42071</v>
      </c>
      <c r="B16" s="25" t="n">
        <v>15.344</v>
      </c>
      <c r="C16" s="26" t="n">
        <v>208.2</v>
      </c>
      <c r="D16" s="25" t="n">
        <v>24.658625</v>
      </c>
      <c r="E16" s="26" t="n">
        <v>243.05</v>
      </c>
      <c r="F16" s="25" t="n">
        <v>1.395</v>
      </c>
      <c r="G16" s="26" t="n">
        <v>339.41</v>
      </c>
      <c r="H16" s="25" t="n">
        <v>2.6621</v>
      </c>
      <c r="I16" s="26" t="n">
        <v>250.52</v>
      </c>
      <c r="J16" s="25" t="n">
        <v>1.489</v>
      </c>
      <c r="K16" s="26" t="n">
        <v>288.36</v>
      </c>
      <c r="L16" s="25" t="n">
        <v>0.0765</v>
      </c>
      <c r="M16" s="26" t="n">
        <v>320.08</v>
      </c>
      <c r="N16" s="25"/>
      <c r="O16" s="26"/>
    </row>
    <row r="17" customFormat="false" ht="11.45" hidden="false" customHeight="true" outlineLevel="0" collapsed="false">
      <c r="A17" s="16" t="n">
        <v>42078</v>
      </c>
      <c r="B17" s="25" t="n">
        <v>11.882</v>
      </c>
      <c r="C17" s="26" t="n">
        <v>221.13</v>
      </c>
      <c r="D17" s="25" t="n">
        <v>9.655</v>
      </c>
      <c r="E17" s="26" t="n">
        <v>252.35</v>
      </c>
      <c r="F17" s="25" t="n">
        <v>1.2831</v>
      </c>
      <c r="G17" s="26" t="n">
        <v>342.97</v>
      </c>
      <c r="H17" s="25" t="n">
        <v>3.7631</v>
      </c>
      <c r="I17" s="26" t="n">
        <v>253.82</v>
      </c>
      <c r="J17" s="25" t="n">
        <v>0.3515</v>
      </c>
      <c r="K17" s="26" t="n">
        <v>275.52</v>
      </c>
      <c r="L17" s="25" t="n">
        <v>0.069</v>
      </c>
      <c r="M17" s="26" t="n">
        <v>320.81</v>
      </c>
      <c r="N17" s="25"/>
      <c r="O17" s="26"/>
    </row>
    <row r="18" customFormat="false" ht="11.45" hidden="false" customHeight="true" outlineLevel="0" collapsed="false">
      <c r="A18" s="16" t="n">
        <v>42085</v>
      </c>
      <c r="B18" s="21" t="n">
        <v>14.3785</v>
      </c>
      <c r="C18" s="22" t="n">
        <v>220.56</v>
      </c>
      <c r="D18" s="21" t="n">
        <v>7.9364</v>
      </c>
      <c r="E18" s="22" t="n">
        <v>246.97</v>
      </c>
      <c r="F18" s="21" t="n">
        <v>3.742</v>
      </c>
      <c r="G18" s="22" t="n">
        <v>319.8</v>
      </c>
      <c r="H18" s="21" t="n">
        <v>5.50025</v>
      </c>
      <c r="I18" s="22" t="n">
        <v>243.26</v>
      </c>
      <c r="J18" s="21" t="n">
        <v>1.9</v>
      </c>
      <c r="K18" s="22" t="n">
        <v>284.42</v>
      </c>
      <c r="L18" s="21" t="n">
        <v>0.612</v>
      </c>
      <c r="M18" s="22" t="n">
        <v>280.87</v>
      </c>
      <c r="N18" s="21"/>
      <c r="O18" s="22"/>
    </row>
    <row r="19" customFormat="false" ht="11.45" hidden="false" customHeight="true" outlineLevel="0" collapsed="false">
      <c r="A19" s="16" t="n">
        <v>42092</v>
      </c>
      <c r="B19" s="23" t="n">
        <v>20.87</v>
      </c>
      <c r="C19" s="24" t="n">
        <v>209.65</v>
      </c>
      <c r="D19" s="23" t="n">
        <v>9.713925</v>
      </c>
      <c r="E19" s="24" t="n">
        <v>239.06</v>
      </c>
      <c r="F19" s="23" t="n">
        <v>1.9095</v>
      </c>
      <c r="G19" s="24" t="n">
        <v>350.61</v>
      </c>
      <c r="H19" s="23" t="n">
        <v>5.3663</v>
      </c>
      <c r="I19" s="24" t="n">
        <v>241.71</v>
      </c>
      <c r="J19" s="23" t="n">
        <v>1.153</v>
      </c>
      <c r="K19" s="24" t="n">
        <v>291.15</v>
      </c>
      <c r="L19" s="23" t="n">
        <v>0.876</v>
      </c>
      <c r="M19" s="24" t="n">
        <v>278.72</v>
      </c>
      <c r="N19" s="23"/>
      <c r="O19" s="24"/>
    </row>
    <row r="20" customFormat="false" ht="11.45" hidden="false" customHeight="true" outlineLevel="0" collapsed="false">
      <c r="A20" s="16" t="n">
        <v>42099</v>
      </c>
      <c r="B20" s="25" t="n">
        <v>20.877</v>
      </c>
      <c r="C20" s="26" t="n">
        <v>199.92</v>
      </c>
      <c r="D20" s="25" t="n">
        <v>14.31745</v>
      </c>
      <c r="E20" s="26" t="n">
        <v>242.65</v>
      </c>
      <c r="F20" s="25" t="n">
        <v>1.263</v>
      </c>
      <c r="G20" s="26" t="n">
        <v>347.44</v>
      </c>
      <c r="H20" s="25" t="n">
        <v>6.6175</v>
      </c>
      <c r="I20" s="26" t="n">
        <v>236.71</v>
      </c>
      <c r="J20" s="25" t="n">
        <v>3.487</v>
      </c>
      <c r="K20" s="26" t="n">
        <v>262.53</v>
      </c>
      <c r="L20" s="25" t="n">
        <v>0.072</v>
      </c>
      <c r="M20" s="26" t="n">
        <v>327.13</v>
      </c>
      <c r="N20" s="25"/>
      <c r="O20" s="26"/>
    </row>
    <row r="21" customFormat="false" ht="11.45" hidden="false" customHeight="true" outlineLevel="0" collapsed="false">
      <c r="A21" s="16" t="n">
        <v>42106</v>
      </c>
      <c r="B21" s="25" t="n">
        <v>17.340925</v>
      </c>
      <c r="C21" s="26" t="n">
        <v>186.33</v>
      </c>
      <c r="D21" s="25" t="n">
        <v>13.2185</v>
      </c>
      <c r="E21" s="26" t="n">
        <v>232.45</v>
      </c>
      <c r="F21" s="25" t="n">
        <v>2.339</v>
      </c>
      <c r="G21" s="26" t="n">
        <v>340.1</v>
      </c>
      <c r="H21" s="25" t="n">
        <v>2.9876</v>
      </c>
      <c r="I21" s="26" t="n">
        <v>229.82</v>
      </c>
      <c r="J21" s="25" t="n">
        <v>1.041</v>
      </c>
      <c r="K21" s="26" t="n">
        <v>272.91</v>
      </c>
      <c r="L21" s="25" t="n">
        <v>0.072</v>
      </c>
      <c r="M21" s="26" t="n">
        <v>324.13</v>
      </c>
      <c r="N21" s="25"/>
      <c r="O21" s="26"/>
    </row>
    <row r="22" customFormat="false" ht="11.45" hidden="false" customHeight="true" outlineLevel="0" collapsed="false">
      <c r="A22" s="16" t="n">
        <v>42113</v>
      </c>
      <c r="B22" s="21" t="n">
        <v>13.348</v>
      </c>
      <c r="C22" s="22" t="n">
        <v>184.64</v>
      </c>
      <c r="D22" s="21" t="n">
        <v>9.636925</v>
      </c>
      <c r="E22" s="22" t="n">
        <v>221.47</v>
      </c>
      <c r="F22" s="21" t="n">
        <v>1.602</v>
      </c>
      <c r="G22" s="22" t="n">
        <v>346.04</v>
      </c>
      <c r="H22" s="21" t="n">
        <v>5.3573</v>
      </c>
      <c r="I22" s="22" t="n">
        <v>222.47</v>
      </c>
      <c r="J22" s="21" t="n">
        <v>2.0575</v>
      </c>
      <c r="K22" s="22" t="n">
        <v>268.66</v>
      </c>
      <c r="L22" s="21" t="n">
        <v>1.152</v>
      </c>
      <c r="M22" s="22" t="n">
        <v>276.62</v>
      </c>
      <c r="N22" s="21"/>
      <c r="O22" s="22"/>
    </row>
    <row r="23" customFormat="false" ht="11.45" hidden="false" customHeight="true" outlineLevel="0" collapsed="false">
      <c r="A23" s="16" t="n">
        <v>42120</v>
      </c>
      <c r="B23" s="23" t="n">
        <v>21.361</v>
      </c>
      <c r="C23" s="24" t="n">
        <v>184.79</v>
      </c>
      <c r="D23" s="23" t="n">
        <v>17.410675</v>
      </c>
      <c r="E23" s="24" t="n">
        <v>218.05</v>
      </c>
      <c r="F23" s="23" t="n">
        <v>2.5065</v>
      </c>
      <c r="G23" s="24" t="n">
        <v>333.72</v>
      </c>
      <c r="H23" s="23" t="n">
        <v>2.319</v>
      </c>
      <c r="I23" s="24" t="n">
        <v>241.46</v>
      </c>
      <c r="J23" s="23" t="n">
        <v>1.8735</v>
      </c>
      <c r="K23" s="24" t="n">
        <v>289.89</v>
      </c>
      <c r="L23" s="23" t="n">
        <v>0.072</v>
      </c>
      <c r="M23" s="24" t="n">
        <v>314.69</v>
      </c>
      <c r="N23" s="23"/>
      <c r="O23" s="24"/>
    </row>
    <row r="24" customFormat="false" ht="11.45" hidden="false" customHeight="true" outlineLevel="0" collapsed="false">
      <c r="A24" s="16" t="n">
        <v>42127</v>
      </c>
      <c r="B24" s="25" t="n">
        <v>19.253325</v>
      </c>
      <c r="C24" s="26" t="n">
        <v>192.78</v>
      </c>
      <c r="D24" s="25" t="n">
        <v>20.474025</v>
      </c>
      <c r="E24" s="26" t="n">
        <v>232.51</v>
      </c>
      <c r="F24" s="25" t="n">
        <v>4.3645</v>
      </c>
      <c r="G24" s="26" t="n">
        <v>308.03</v>
      </c>
      <c r="H24" s="25" t="n">
        <v>7.9405</v>
      </c>
      <c r="I24" s="26" t="n">
        <v>245.46</v>
      </c>
      <c r="J24" s="25" t="n">
        <v>5.6425</v>
      </c>
      <c r="K24" s="26" t="n">
        <v>266.35</v>
      </c>
      <c r="L24" s="25" t="n">
        <v>0.774</v>
      </c>
      <c r="M24" s="26" t="n">
        <v>276.49</v>
      </c>
      <c r="N24" s="25"/>
      <c r="O24" s="26"/>
    </row>
    <row r="25" customFormat="false" ht="11.45" hidden="false" customHeight="true" outlineLevel="0" collapsed="false">
      <c r="A25" s="16" t="n">
        <v>42134</v>
      </c>
      <c r="B25" s="25" t="n">
        <v>13.6358</v>
      </c>
      <c r="C25" s="26" t="n">
        <v>186.55</v>
      </c>
      <c r="D25" s="25" t="n">
        <v>16.581275</v>
      </c>
      <c r="E25" s="26" t="n">
        <v>233.33</v>
      </c>
      <c r="F25" s="25" t="n">
        <v>4.609</v>
      </c>
      <c r="G25" s="26" t="n">
        <v>320.17</v>
      </c>
      <c r="H25" s="25" t="n">
        <v>4.285</v>
      </c>
      <c r="I25" s="26" t="n">
        <v>227.99</v>
      </c>
      <c r="J25" s="25" t="n">
        <v>2.59</v>
      </c>
      <c r="K25" s="26" t="n">
        <v>267.43</v>
      </c>
      <c r="L25" s="25" t="n">
        <v>1.0845</v>
      </c>
      <c r="M25" s="26" t="n">
        <v>276.1</v>
      </c>
      <c r="N25" s="25"/>
      <c r="O25" s="26"/>
    </row>
    <row r="26" customFormat="false" ht="11.45" hidden="false" customHeight="true" outlineLevel="0" collapsed="false">
      <c r="A26" s="16" t="n">
        <v>42141</v>
      </c>
      <c r="B26" s="21" t="n">
        <v>16.8435</v>
      </c>
      <c r="C26" s="22" t="n">
        <v>194.52</v>
      </c>
      <c r="D26" s="21" t="n">
        <v>14.63285</v>
      </c>
      <c r="E26" s="22" t="n">
        <v>227.54</v>
      </c>
      <c r="F26" s="21" t="n">
        <v>3.421</v>
      </c>
      <c r="G26" s="22" t="n">
        <v>326.34</v>
      </c>
      <c r="H26" s="21" t="n">
        <v>2.759075</v>
      </c>
      <c r="I26" s="22" t="n">
        <v>250.02</v>
      </c>
      <c r="J26" s="21" t="n">
        <v>1.0025</v>
      </c>
      <c r="K26" s="22" t="n">
        <v>271.19</v>
      </c>
      <c r="L26" s="21" t="n">
        <v>0.054</v>
      </c>
      <c r="M26" s="22" t="n">
        <v>308.3</v>
      </c>
      <c r="N26" s="21"/>
      <c r="O26" s="22"/>
    </row>
    <row r="27" customFormat="false" ht="11.45" hidden="false" customHeight="true" outlineLevel="0" collapsed="false">
      <c r="A27" s="16" t="n">
        <v>42148</v>
      </c>
      <c r="B27" s="23" t="n">
        <v>23.5005</v>
      </c>
      <c r="C27" s="24" t="n">
        <v>194.75</v>
      </c>
      <c r="D27" s="23" t="n">
        <v>12.957525</v>
      </c>
      <c r="E27" s="24" t="n">
        <v>222.01</v>
      </c>
      <c r="F27" s="23" t="n">
        <v>2.2225</v>
      </c>
      <c r="G27" s="24" t="n">
        <v>323.76</v>
      </c>
      <c r="H27" s="23" t="n">
        <v>4.6892</v>
      </c>
      <c r="I27" s="24" t="n">
        <v>232.36</v>
      </c>
      <c r="J27" s="23" t="n">
        <v>2.92885</v>
      </c>
      <c r="K27" s="24" t="n">
        <v>260.49</v>
      </c>
      <c r="L27" s="23" t="n">
        <v>3.177</v>
      </c>
      <c r="M27" s="24" t="n">
        <v>274.47</v>
      </c>
      <c r="N27" s="23"/>
      <c r="O27" s="24"/>
    </row>
    <row r="28" customFormat="false" ht="11.45" hidden="false" customHeight="true" outlineLevel="0" collapsed="false">
      <c r="A28" s="16" t="n">
        <v>42155</v>
      </c>
      <c r="B28" s="25" t="n">
        <v>14.243</v>
      </c>
      <c r="C28" s="26" t="n">
        <v>200.83</v>
      </c>
      <c r="D28" s="25" t="n">
        <v>8.671225</v>
      </c>
      <c r="E28" s="26" t="n">
        <v>221.16</v>
      </c>
      <c r="F28" s="25" t="n">
        <v>2.718</v>
      </c>
      <c r="G28" s="26" t="n">
        <v>293.14</v>
      </c>
      <c r="H28" s="25" t="n">
        <v>7.499</v>
      </c>
      <c r="I28" s="26" t="n">
        <v>234.39</v>
      </c>
      <c r="J28" s="25" t="n">
        <v>4.68</v>
      </c>
      <c r="K28" s="26" t="n">
        <v>256.55</v>
      </c>
      <c r="L28" s="25" t="n">
        <v>0.99</v>
      </c>
      <c r="M28" s="26" t="n">
        <v>276.43</v>
      </c>
      <c r="N28" s="25"/>
      <c r="O28" s="26"/>
    </row>
    <row r="29" customFormat="false" ht="11.45" hidden="false" customHeight="true" outlineLevel="0" collapsed="false">
      <c r="A29" s="16" t="n">
        <v>42162</v>
      </c>
      <c r="B29" s="25" t="n">
        <v>14.139</v>
      </c>
      <c r="C29" s="26" t="n">
        <v>202.03</v>
      </c>
      <c r="D29" s="25" t="n">
        <v>13.659675</v>
      </c>
      <c r="E29" s="26" t="n">
        <v>228.56</v>
      </c>
      <c r="F29" s="25" t="n">
        <v>1.0325</v>
      </c>
      <c r="G29" s="26" t="n">
        <v>338.48</v>
      </c>
      <c r="H29" s="25" t="n">
        <v>3.6505</v>
      </c>
      <c r="I29" s="26" t="n">
        <v>237.28</v>
      </c>
      <c r="J29" s="25" t="n">
        <v>2.655</v>
      </c>
      <c r="K29" s="26" t="n">
        <v>270.41</v>
      </c>
      <c r="L29" s="25" t="n">
        <v>0.072</v>
      </c>
      <c r="M29" s="26" t="n">
        <v>303.03</v>
      </c>
      <c r="N29" s="25"/>
      <c r="O29" s="26"/>
    </row>
    <row r="30" customFormat="false" ht="11.45" hidden="false" customHeight="true" outlineLevel="0" collapsed="false">
      <c r="A30" s="16" t="n">
        <v>42169</v>
      </c>
      <c r="B30" s="21" t="n">
        <v>13.04395</v>
      </c>
      <c r="C30" s="22" t="n">
        <v>196.43</v>
      </c>
      <c r="D30" s="21" t="n">
        <v>9.5129</v>
      </c>
      <c r="E30" s="22" t="n">
        <v>231.09</v>
      </c>
      <c r="F30" s="21" t="n">
        <v>1.504</v>
      </c>
      <c r="G30" s="22" t="n">
        <v>325.14</v>
      </c>
      <c r="H30" s="21" t="n">
        <v>8.699225</v>
      </c>
      <c r="I30" s="22" t="n">
        <v>235.27</v>
      </c>
      <c r="J30" s="21" t="n">
        <v>2.535</v>
      </c>
      <c r="K30" s="22" t="n">
        <v>266.23</v>
      </c>
      <c r="L30" s="21" t="n">
        <v>0.072</v>
      </c>
      <c r="M30" s="22" t="n">
        <v>303.08</v>
      </c>
      <c r="N30" s="21"/>
      <c r="O30" s="22"/>
    </row>
    <row r="31" customFormat="false" ht="11.45" hidden="false" customHeight="true" outlineLevel="0" collapsed="false">
      <c r="A31" s="16" t="n">
        <v>42176</v>
      </c>
      <c r="B31" s="23" t="n">
        <v>18.23905</v>
      </c>
      <c r="C31" s="24" t="n">
        <v>190.76</v>
      </c>
      <c r="D31" s="23" t="n">
        <v>10.81065</v>
      </c>
      <c r="E31" s="24" t="n">
        <v>225.8</v>
      </c>
      <c r="F31" s="23" t="n">
        <v>1.48</v>
      </c>
      <c r="G31" s="24" t="n">
        <v>325.89</v>
      </c>
      <c r="H31" s="23" t="n">
        <v>2.7729</v>
      </c>
      <c r="I31" s="24" t="n">
        <v>225.18</v>
      </c>
      <c r="J31" s="23" t="n">
        <v>2.364</v>
      </c>
      <c r="K31" s="24" t="n">
        <v>263.31</v>
      </c>
      <c r="L31" s="23" t="n">
        <v>0.072</v>
      </c>
      <c r="M31" s="24" t="n">
        <v>303.99</v>
      </c>
      <c r="N31" s="23"/>
      <c r="O31" s="24"/>
    </row>
    <row r="32" customFormat="false" ht="11.45" hidden="false" customHeight="true" outlineLevel="0" collapsed="false">
      <c r="A32" s="16" t="n">
        <v>42183</v>
      </c>
      <c r="B32" s="25" t="n">
        <v>19.6445</v>
      </c>
      <c r="C32" s="26" t="n">
        <v>197.15</v>
      </c>
      <c r="D32" s="25" t="n">
        <v>10.34025</v>
      </c>
      <c r="E32" s="26" t="n">
        <v>228.77</v>
      </c>
      <c r="F32" s="25" t="n">
        <v>1.812</v>
      </c>
      <c r="G32" s="26" t="n">
        <v>327.06</v>
      </c>
      <c r="H32" s="25" t="n">
        <v>6.1496</v>
      </c>
      <c r="I32" s="26" t="n">
        <v>234.8</v>
      </c>
      <c r="J32" s="25" t="n">
        <v>1.8825</v>
      </c>
      <c r="K32" s="26" t="n">
        <v>255.32</v>
      </c>
      <c r="L32" s="25" t="n">
        <v>0.054</v>
      </c>
      <c r="M32" s="26" t="n">
        <v>307.7</v>
      </c>
      <c r="N32" s="25"/>
      <c r="O32" s="26"/>
    </row>
    <row r="33" customFormat="false" ht="11.45" hidden="false" customHeight="true" outlineLevel="0" collapsed="false">
      <c r="A33" s="16" t="n">
        <v>42190</v>
      </c>
      <c r="B33" s="25" t="n">
        <v>20.515</v>
      </c>
      <c r="C33" s="26" t="n">
        <v>204.98</v>
      </c>
      <c r="D33" s="25" t="n">
        <v>12.08575</v>
      </c>
      <c r="E33" s="26" t="n">
        <v>231.68</v>
      </c>
      <c r="F33" s="25" t="n">
        <v>0.9775</v>
      </c>
      <c r="G33" s="26" t="n">
        <v>325.08</v>
      </c>
      <c r="H33" s="25" t="n">
        <v>4.4832</v>
      </c>
      <c r="I33" s="26" t="n">
        <v>232.1</v>
      </c>
      <c r="J33" s="25" t="n">
        <v>2.5575</v>
      </c>
      <c r="K33" s="26" t="n">
        <v>266.33</v>
      </c>
      <c r="L33" s="25" t="n">
        <v>0.054</v>
      </c>
      <c r="M33" s="26" t="n">
        <v>313.35</v>
      </c>
      <c r="N33" s="25"/>
      <c r="O33" s="26"/>
    </row>
    <row r="34" customFormat="false" ht="11.45" hidden="false" customHeight="true" outlineLevel="0" collapsed="false">
      <c r="A34" s="16" t="n">
        <v>42197</v>
      </c>
      <c r="B34" s="21" t="n">
        <v>12.543</v>
      </c>
      <c r="C34" s="22" t="n">
        <v>227.04</v>
      </c>
      <c r="D34" s="21" t="n">
        <v>15.107875</v>
      </c>
      <c r="E34" s="22" t="n">
        <v>238.65</v>
      </c>
      <c r="F34" s="21" t="n">
        <v>2.321</v>
      </c>
      <c r="G34" s="22" t="n">
        <v>315.27</v>
      </c>
      <c r="H34" s="21" t="n">
        <v>4.9455</v>
      </c>
      <c r="I34" s="22" t="n">
        <v>243.89</v>
      </c>
      <c r="J34" s="21" t="n">
        <v>2.091</v>
      </c>
      <c r="K34" s="22" t="n">
        <v>275.36</v>
      </c>
      <c r="L34" s="21" t="n">
        <v>0.108</v>
      </c>
      <c r="M34" s="22" t="n">
        <v>326.61</v>
      </c>
      <c r="N34" s="21"/>
      <c r="O34" s="22"/>
    </row>
    <row r="35" customFormat="false" ht="11.45" hidden="false" customHeight="true" outlineLevel="0" collapsed="false">
      <c r="A35" s="16" t="n">
        <v>42204</v>
      </c>
      <c r="B35" s="23" t="n">
        <v>19.819</v>
      </c>
      <c r="C35" s="24" t="n">
        <v>236.24</v>
      </c>
      <c r="D35" s="23" t="n">
        <v>14.5085</v>
      </c>
      <c r="E35" s="24" t="n">
        <v>260.28</v>
      </c>
      <c r="F35" s="23" t="n">
        <v>2.2288</v>
      </c>
      <c r="G35" s="24" t="n">
        <v>319.79</v>
      </c>
      <c r="H35" s="23" t="n">
        <v>3.854</v>
      </c>
      <c r="I35" s="24" t="n">
        <v>259.89</v>
      </c>
      <c r="J35" s="23" t="n">
        <v>1.34</v>
      </c>
      <c r="K35" s="24" t="n">
        <v>287.52</v>
      </c>
      <c r="L35" s="23" t="n">
        <v>0.108</v>
      </c>
      <c r="M35" s="24" t="n">
        <v>338.51</v>
      </c>
      <c r="N35" s="23"/>
      <c r="O35" s="24"/>
    </row>
    <row r="36" customFormat="false" ht="11.45" hidden="false" customHeight="true" outlineLevel="0" collapsed="false">
      <c r="A36" s="16" t="n">
        <v>42211</v>
      </c>
      <c r="B36" s="25" t="n">
        <v>24.608</v>
      </c>
      <c r="C36" s="26" t="n">
        <v>235.08</v>
      </c>
      <c r="D36" s="25" t="n">
        <v>8.824325</v>
      </c>
      <c r="E36" s="26" t="n">
        <v>267.19</v>
      </c>
      <c r="F36" s="25" t="n">
        <v>2.5515</v>
      </c>
      <c r="G36" s="26" t="n">
        <v>333.09</v>
      </c>
      <c r="H36" s="25" t="n">
        <v>6.153</v>
      </c>
      <c r="I36" s="26" t="n">
        <v>255.32</v>
      </c>
      <c r="J36" s="25" t="n">
        <v>2.275</v>
      </c>
      <c r="K36" s="26" t="n">
        <v>292.51</v>
      </c>
      <c r="L36" s="25" t="n">
        <v>0.09</v>
      </c>
      <c r="M36" s="26" t="n">
        <v>348.88</v>
      </c>
      <c r="N36" s="25"/>
      <c r="O36" s="26"/>
    </row>
    <row r="37" customFormat="false" ht="11.45" hidden="false" customHeight="true" outlineLevel="0" collapsed="false">
      <c r="A37" s="16" t="n">
        <v>42218</v>
      </c>
      <c r="B37" s="25" t="n">
        <v>18.1314</v>
      </c>
      <c r="C37" s="26" t="n">
        <v>243.71</v>
      </c>
      <c r="D37" s="25" t="n">
        <v>12.712125</v>
      </c>
      <c r="E37" s="26" t="n">
        <v>272.56</v>
      </c>
      <c r="F37" s="25" t="n">
        <v>2.2443</v>
      </c>
      <c r="G37" s="26" t="n">
        <v>352.45</v>
      </c>
      <c r="H37" s="25" t="n">
        <v>3.5543</v>
      </c>
      <c r="I37" s="26" t="n">
        <v>276.52</v>
      </c>
      <c r="J37" s="25" t="n">
        <v>2.455</v>
      </c>
      <c r="K37" s="26" t="n">
        <v>298.87</v>
      </c>
      <c r="L37" s="25" t="n">
        <v>0.09</v>
      </c>
      <c r="M37" s="26" t="n">
        <v>351.32</v>
      </c>
      <c r="N37" s="25"/>
      <c r="O37" s="26"/>
    </row>
    <row r="38" customFormat="false" ht="11.45" hidden="false" customHeight="true" outlineLevel="0" collapsed="false">
      <c r="A38" s="16" t="n">
        <v>42225</v>
      </c>
      <c r="B38" s="21" t="n">
        <v>11.173</v>
      </c>
      <c r="C38" s="22" t="n">
        <v>241.34</v>
      </c>
      <c r="D38" s="21" t="n">
        <v>9.981775</v>
      </c>
      <c r="E38" s="22" t="n">
        <v>274.02</v>
      </c>
      <c r="F38" s="21" t="n">
        <v>1.839875</v>
      </c>
      <c r="G38" s="22" t="n">
        <v>354.84</v>
      </c>
      <c r="H38" s="21" t="n">
        <v>2.2425</v>
      </c>
      <c r="I38" s="22" t="n">
        <v>271.8</v>
      </c>
      <c r="J38" s="21" t="n">
        <v>1.51</v>
      </c>
      <c r="K38" s="22" t="n">
        <v>292.91</v>
      </c>
      <c r="L38" s="21" t="n">
        <v>0.09</v>
      </c>
      <c r="M38" s="22" t="n">
        <v>351.09</v>
      </c>
      <c r="N38" s="21"/>
      <c r="O38" s="22"/>
    </row>
    <row r="39" customFormat="false" ht="11.45" hidden="false" customHeight="true" outlineLevel="0" collapsed="false">
      <c r="A39" s="16" t="n">
        <v>42232</v>
      </c>
      <c r="B39" s="23" t="n">
        <v>18.918</v>
      </c>
      <c r="C39" s="24" t="n">
        <v>233.23</v>
      </c>
      <c r="D39" s="23" t="n">
        <v>11.11515</v>
      </c>
      <c r="E39" s="24" t="n">
        <v>274.46</v>
      </c>
      <c r="F39" s="23" t="n">
        <v>2.727375</v>
      </c>
      <c r="G39" s="24" t="n">
        <v>358.47</v>
      </c>
      <c r="H39" s="23" t="n">
        <v>5.9445</v>
      </c>
      <c r="I39" s="24" t="n">
        <v>265.26</v>
      </c>
      <c r="J39" s="23" t="n">
        <v>1.604</v>
      </c>
      <c r="K39" s="24" t="n">
        <v>306.44</v>
      </c>
      <c r="L39" s="23" t="n">
        <v>0.09</v>
      </c>
      <c r="M39" s="24" t="n">
        <v>351.96</v>
      </c>
      <c r="N39" s="23"/>
      <c r="O39" s="24"/>
    </row>
    <row r="40" customFormat="false" ht="11.45" hidden="false" customHeight="true" outlineLevel="0" collapsed="false">
      <c r="A40" s="16" t="n">
        <v>42239</v>
      </c>
      <c r="B40" s="25" t="n">
        <v>12.629</v>
      </c>
      <c r="C40" s="26" t="n">
        <v>234.44</v>
      </c>
      <c r="D40" s="25" t="n">
        <v>12.64015</v>
      </c>
      <c r="E40" s="26" t="n">
        <v>265.87</v>
      </c>
      <c r="F40" s="25" t="n">
        <v>2.687325</v>
      </c>
      <c r="G40" s="26" t="n">
        <v>349.9</v>
      </c>
      <c r="H40" s="25" t="n">
        <v>3.458</v>
      </c>
      <c r="I40" s="26" t="n">
        <v>263.57</v>
      </c>
      <c r="J40" s="25" t="n">
        <v>1.52</v>
      </c>
      <c r="K40" s="26" t="n">
        <v>304.83</v>
      </c>
      <c r="L40" s="25" t="n">
        <v>0.18</v>
      </c>
      <c r="M40" s="26" t="n">
        <v>349.43</v>
      </c>
      <c r="N40" s="25"/>
      <c r="O40" s="26"/>
    </row>
    <row r="41" customFormat="false" ht="11.45" hidden="false" customHeight="true" outlineLevel="0" collapsed="false">
      <c r="A41" s="16" t="n">
        <v>42246</v>
      </c>
      <c r="B41" s="25" t="n">
        <v>13.7856</v>
      </c>
      <c r="C41" s="26" t="n">
        <v>245.24</v>
      </c>
      <c r="D41" s="25" t="n">
        <v>15.821325</v>
      </c>
      <c r="E41" s="26" t="n">
        <v>265.45</v>
      </c>
      <c r="F41" s="25" t="n">
        <v>2.3822</v>
      </c>
      <c r="G41" s="26" t="n">
        <v>359.68</v>
      </c>
      <c r="H41" s="25" t="n">
        <v>1.4495</v>
      </c>
      <c r="I41" s="26" t="n">
        <v>279.54</v>
      </c>
      <c r="J41" s="25" t="n">
        <v>1.4775</v>
      </c>
      <c r="K41" s="26" t="n">
        <v>304.99</v>
      </c>
      <c r="L41" s="25" t="n">
        <v>0.072</v>
      </c>
      <c r="M41" s="26" t="n">
        <v>356.05</v>
      </c>
      <c r="N41" s="25"/>
      <c r="O41" s="26"/>
    </row>
    <row r="42" customFormat="false" ht="11.45" hidden="false" customHeight="true" outlineLevel="0" collapsed="false">
      <c r="A42" s="16" t="n">
        <v>42253</v>
      </c>
      <c r="B42" s="21" t="n">
        <v>11.0034</v>
      </c>
      <c r="C42" s="22" t="n">
        <v>241.13</v>
      </c>
      <c r="D42" s="21" t="n">
        <v>11.37895</v>
      </c>
      <c r="E42" s="22" t="n">
        <v>260.95</v>
      </c>
      <c r="F42" s="21" t="n">
        <v>1.72945</v>
      </c>
      <c r="G42" s="22" t="n">
        <v>349.05</v>
      </c>
      <c r="H42" s="21" t="n">
        <v>2.8555</v>
      </c>
      <c r="I42" s="22" t="n">
        <v>272.74</v>
      </c>
      <c r="J42" s="21" t="n">
        <v>0.937</v>
      </c>
      <c r="K42" s="22" t="n">
        <v>303.02</v>
      </c>
      <c r="L42" s="21" t="n">
        <v>0.108</v>
      </c>
      <c r="M42" s="22" t="n">
        <v>357.55</v>
      </c>
      <c r="N42" s="21"/>
      <c r="O42" s="22"/>
    </row>
    <row r="43" customFormat="false" ht="11.45" hidden="false" customHeight="true" outlineLevel="0" collapsed="false">
      <c r="A43" s="16" t="n">
        <v>42260</v>
      </c>
      <c r="B43" s="23" t="n">
        <v>12.2413</v>
      </c>
      <c r="C43" s="24" t="n">
        <v>246.02</v>
      </c>
      <c r="D43" s="23" t="n">
        <v>16.661925</v>
      </c>
      <c r="E43" s="24" t="n">
        <v>270.05</v>
      </c>
      <c r="F43" s="23" t="n">
        <v>3.5897</v>
      </c>
      <c r="G43" s="24" t="n">
        <v>360.47</v>
      </c>
      <c r="H43" s="23" t="n">
        <v>4.2708</v>
      </c>
      <c r="I43" s="24" t="n">
        <v>273.46</v>
      </c>
      <c r="J43" s="23" t="n">
        <v>1.555</v>
      </c>
      <c r="K43" s="24" t="n">
        <v>301.49</v>
      </c>
      <c r="L43" s="23" t="n">
        <v>0.09</v>
      </c>
      <c r="M43" s="24" t="n">
        <v>358.64</v>
      </c>
      <c r="N43" s="23"/>
      <c r="O43" s="24"/>
    </row>
    <row r="44" customFormat="false" ht="11.45" hidden="false" customHeight="true" outlineLevel="0" collapsed="false">
      <c r="A44" s="16" t="n">
        <v>42267</v>
      </c>
      <c r="B44" s="25" t="n">
        <v>13.12215</v>
      </c>
      <c r="C44" s="26" t="n">
        <v>251.94</v>
      </c>
      <c r="D44" s="25" t="n">
        <v>10.419175</v>
      </c>
      <c r="E44" s="26" t="n">
        <v>270.65</v>
      </c>
      <c r="F44" s="25" t="n">
        <v>4.197875</v>
      </c>
      <c r="G44" s="26" t="n">
        <v>347.74</v>
      </c>
      <c r="H44" s="25" t="n">
        <v>6.6281</v>
      </c>
      <c r="I44" s="26" t="n">
        <v>282.82</v>
      </c>
      <c r="J44" s="25" t="n">
        <v>4.562</v>
      </c>
      <c r="K44" s="26" t="n">
        <v>307.29</v>
      </c>
      <c r="L44" s="25" t="n">
        <v>1.3065</v>
      </c>
      <c r="M44" s="26" t="n">
        <v>340.94</v>
      </c>
      <c r="N44" s="25"/>
      <c r="O44" s="26"/>
    </row>
    <row r="45" customFormat="false" ht="11.45" hidden="false" customHeight="true" outlineLevel="0" collapsed="false">
      <c r="A45" s="16" t="n">
        <v>42274</v>
      </c>
      <c r="B45" s="25" t="n">
        <v>9.2846</v>
      </c>
      <c r="C45" s="26" t="n">
        <v>241.82</v>
      </c>
      <c r="D45" s="25" t="n">
        <v>8.840625</v>
      </c>
      <c r="E45" s="26" t="n">
        <v>267.8</v>
      </c>
      <c r="F45" s="25" t="n">
        <v>4.42955</v>
      </c>
      <c r="G45" s="26" t="n">
        <v>345.75</v>
      </c>
      <c r="H45" s="25" t="n">
        <v>3.0359</v>
      </c>
      <c r="I45" s="26" t="n">
        <v>279.45</v>
      </c>
      <c r="J45" s="25" t="n">
        <v>3.005</v>
      </c>
      <c r="K45" s="26" t="n">
        <v>300.63</v>
      </c>
      <c r="L45" s="25" t="n">
        <v>2.583</v>
      </c>
      <c r="M45" s="26" t="n">
        <v>340.57</v>
      </c>
      <c r="N45" s="25"/>
      <c r="O45" s="26"/>
    </row>
    <row r="46" customFormat="false" ht="11.45" hidden="false" customHeight="true" outlineLevel="0" collapsed="false">
      <c r="A46" s="16" t="n">
        <v>42281</v>
      </c>
      <c r="B46" s="21" t="n">
        <v>6.0118</v>
      </c>
      <c r="C46" s="22" t="n">
        <v>234.81</v>
      </c>
      <c r="D46" s="21" t="n">
        <v>14.756025</v>
      </c>
      <c r="E46" s="22" t="n">
        <v>262.97</v>
      </c>
      <c r="F46" s="21" t="n">
        <v>3.3891</v>
      </c>
      <c r="G46" s="22" t="n">
        <v>347.59</v>
      </c>
      <c r="H46" s="21" t="n">
        <v>6.367</v>
      </c>
      <c r="I46" s="22" t="n">
        <v>282.66</v>
      </c>
      <c r="J46" s="21" t="n">
        <v>1.99</v>
      </c>
      <c r="K46" s="22" t="n">
        <v>299.95</v>
      </c>
      <c r="L46" s="21" t="n">
        <v>0.999</v>
      </c>
      <c r="M46" s="22" t="n">
        <v>340.77</v>
      </c>
      <c r="N46" s="21"/>
      <c r="O46" s="22"/>
    </row>
    <row r="47" customFormat="false" ht="11.45" hidden="false" customHeight="true" outlineLevel="0" collapsed="false">
      <c r="A47" s="16" t="n">
        <v>42288</v>
      </c>
      <c r="B47" s="23" t="n">
        <v>14.3854</v>
      </c>
      <c r="C47" s="24" t="n">
        <v>236.61</v>
      </c>
      <c r="D47" s="23" t="n">
        <v>12.5072</v>
      </c>
      <c r="E47" s="24" t="n">
        <v>260.18</v>
      </c>
      <c r="F47" s="23" t="n">
        <v>5.7567</v>
      </c>
      <c r="G47" s="24" t="n">
        <v>342.47</v>
      </c>
      <c r="H47" s="23" t="n">
        <v>5.053775</v>
      </c>
      <c r="I47" s="24" t="n">
        <v>273.95</v>
      </c>
      <c r="J47" s="23" t="n">
        <v>3.858</v>
      </c>
      <c r="K47" s="24" t="n">
        <v>299.53</v>
      </c>
      <c r="L47" s="23" t="n">
        <v>1.11755</v>
      </c>
      <c r="M47" s="24" t="n">
        <v>341.32</v>
      </c>
      <c r="N47" s="23"/>
      <c r="O47" s="24"/>
    </row>
    <row r="48" customFormat="false" ht="11.45" hidden="false" customHeight="true" outlineLevel="0" collapsed="false">
      <c r="A48" s="16" t="n">
        <v>42295</v>
      </c>
      <c r="B48" s="25" t="n">
        <v>7.214</v>
      </c>
      <c r="C48" s="26" t="n">
        <v>238.56</v>
      </c>
      <c r="D48" s="25" t="n">
        <v>11.955825</v>
      </c>
      <c r="E48" s="26" t="n">
        <v>264.08</v>
      </c>
      <c r="F48" s="25" t="n">
        <v>4.7541</v>
      </c>
      <c r="G48" s="26" t="n">
        <v>339.93</v>
      </c>
      <c r="H48" s="25" t="n">
        <v>5.5088</v>
      </c>
      <c r="I48" s="26" t="n">
        <v>283.23</v>
      </c>
      <c r="J48" s="25" t="n">
        <v>2.43</v>
      </c>
      <c r="K48" s="26" t="n">
        <v>303.85</v>
      </c>
      <c r="L48" s="25" t="n">
        <v>1.4925</v>
      </c>
      <c r="M48" s="26" t="n">
        <v>346.21</v>
      </c>
      <c r="N48" s="25"/>
      <c r="O48" s="26"/>
    </row>
    <row r="49" customFormat="false" ht="11.45" hidden="false" customHeight="true" outlineLevel="0" collapsed="false">
      <c r="A49" s="16" t="n">
        <v>42302</v>
      </c>
      <c r="B49" s="25" t="n">
        <v>9.0017</v>
      </c>
      <c r="C49" s="26" t="n">
        <v>234.45</v>
      </c>
      <c r="D49" s="25" t="n">
        <v>11.6963</v>
      </c>
      <c r="E49" s="26" t="n">
        <v>264.49</v>
      </c>
      <c r="F49" s="25" t="n">
        <v>4.4854</v>
      </c>
      <c r="G49" s="26" t="n">
        <v>342.85</v>
      </c>
      <c r="H49" s="25" t="n">
        <v>4.5098</v>
      </c>
      <c r="I49" s="26" t="n">
        <v>279.02</v>
      </c>
      <c r="J49" s="25" t="n">
        <v>4.111</v>
      </c>
      <c r="K49" s="26" t="n">
        <v>305.11</v>
      </c>
      <c r="L49" s="25" t="n">
        <v>0.765</v>
      </c>
      <c r="M49" s="26" t="n">
        <v>343.84</v>
      </c>
      <c r="N49" s="25"/>
      <c r="O49" s="26"/>
    </row>
    <row r="50" customFormat="false" ht="11.45" hidden="false" customHeight="true" outlineLevel="0" collapsed="false">
      <c r="A50" s="16" t="n">
        <v>42309</v>
      </c>
      <c r="B50" s="21" t="n">
        <v>6.9857</v>
      </c>
      <c r="C50" s="22" t="n">
        <v>243.36</v>
      </c>
      <c r="D50" s="21" t="n">
        <v>20.229</v>
      </c>
      <c r="E50" s="22" t="n">
        <v>268.38</v>
      </c>
      <c r="F50" s="21" t="n">
        <v>4.8547</v>
      </c>
      <c r="G50" s="22" t="n">
        <v>347.23</v>
      </c>
      <c r="H50" s="21" t="n">
        <v>4.9157</v>
      </c>
      <c r="I50" s="22" t="n">
        <v>283.33</v>
      </c>
      <c r="J50" s="21" t="n">
        <v>2.055</v>
      </c>
      <c r="K50" s="22" t="n">
        <v>306.52</v>
      </c>
      <c r="L50" s="21" t="n">
        <v>1.5195</v>
      </c>
      <c r="M50" s="22" t="n">
        <v>342.37</v>
      </c>
      <c r="N50" s="21"/>
      <c r="O50" s="22"/>
    </row>
    <row r="51" customFormat="false" ht="11.45" hidden="false" customHeight="true" outlineLevel="0" collapsed="false">
      <c r="A51" s="16" t="n">
        <v>42316</v>
      </c>
      <c r="B51" s="23" t="n">
        <v>6.7755</v>
      </c>
      <c r="C51" s="24" t="n">
        <v>245.82</v>
      </c>
      <c r="D51" s="23" t="n">
        <v>12.782825</v>
      </c>
      <c r="E51" s="24" t="n">
        <v>271.72</v>
      </c>
      <c r="F51" s="23" t="n">
        <v>4.9854</v>
      </c>
      <c r="G51" s="24" t="n">
        <v>350.96</v>
      </c>
      <c r="H51" s="23" t="n">
        <v>8.4787</v>
      </c>
      <c r="I51" s="24" t="n">
        <v>286.68</v>
      </c>
      <c r="J51" s="23" t="n">
        <v>1.9075</v>
      </c>
      <c r="K51" s="24" t="n">
        <v>307.32</v>
      </c>
      <c r="L51" s="23" t="n">
        <v>1.4995</v>
      </c>
      <c r="M51" s="24" t="n">
        <v>345.58</v>
      </c>
      <c r="N51" s="23"/>
      <c r="O51" s="24"/>
    </row>
    <row r="52" customFormat="false" ht="11.45" hidden="false" customHeight="true" outlineLevel="0" collapsed="false">
      <c r="A52" s="16" t="n">
        <v>42323</v>
      </c>
      <c r="B52" s="25" t="n">
        <v>6.536</v>
      </c>
      <c r="C52" s="26" t="n">
        <v>247.34</v>
      </c>
      <c r="D52" s="25" t="n">
        <v>8.995575</v>
      </c>
      <c r="E52" s="26" t="n">
        <v>275.69</v>
      </c>
      <c r="F52" s="25" t="n">
        <v>5.2895</v>
      </c>
      <c r="G52" s="26" t="n">
        <v>352.95</v>
      </c>
      <c r="H52" s="25" t="n">
        <v>3.1605</v>
      </c>
      <c r="I52" s="26" t="n">
        <v>286.17</v>
      </c>
      <c r="J52" s="25" t="n">
        <v>2.1075</v>
      </c>
      <c r="K52" s="26" t="n">
        <v>307.77</v>
      </c>
      <c r="L52" s="25" t="n">
        <v>2.33595</v>
      </c>
      <c r="M52" s="26" t="n">
        <v>342.04</v>
      </c>
      <c r="N52" s="25"/>
      <c r="O52" s="26"/>
    </row>
    <row r="53" customFormat="false" ht="11.45" hidden="false" customHeight="true" outlineLevel="0" collapsed="false">
      <c r="A53" s="16" t="n">
        <v>42330</v>
      </c>
      <c r="B53" s="25" t="n">
        <v>6.566</v>
      </c>
      <c r="C53" s="26" t="n">
        <v>240.27</v>
      </c>
      <c r="D53" s="25" t="n">
        <v>11.5586</v>
      </c>
      <c r="E53" s="26" t="n">
        <v>276.66</v>
      </c>
      <c r="F53" s="25" t="n">
        <v>7.220025</v>
      </c>
      <c r="G53" s="26" t="n">
        <v>346.03</v>
      </c>
      <c r="H53" s="25" t="n">
        <v>5.659</v>
      </c>
      <c r="I53" s="26" t="n">
        <v>285.37</v>
      </c>
      <c r="J53" s="25" t="n">
        <v>4.0125</v>
      </c>
      <c r="K53" s="26" t="n">
        <v>308.49</v>
      </c>
      <c r="L53" s="25" t="n">
        <v>1.529775</v>
      </c>
      <c r="M53" s="26" t="n">
        <v>346.05</v>
      </c>
      <c r="N53" s="25"/>
      <c r="O53" s="26"/>
    </row>
    <row r="54" customFormat="false" ht="11.45" hidden="false" customHeight="true" outlineLevel="0" collapsed="false">
      <c r="A54" s="16" t="n">
        <v>42337</v>
      </c>
      <c r="B54" s="21" t="n">
        <v>11.294375</v>
      </c>
      <c r="C54" s="22" t="n">
        <v>241.65</v>
      </c>
      <c r="D54" s="21" t="n">
        <v>10.314925</v>
      </c>
      <c r="E54" s="22" t="n">
        <v>278.57</v>
      </c>
      <c r="F54" s="21" t="n">
        <v>1.846625</v>
      </c>
      <c r="G54" s="22" t="n">
        <v>347.58</v>
      </c>
      <c r="H54" s="21" t="n">
        <v>4.754</v>
      </c>
      <c r="I54" s="22" t="n">
        <v>289.94</v>
      </c>
      <c r="J54" s="21" t="n">
        <v>2.635</v>
      </c>
      <c r="K54" s="22" t="n">
        <v>319.36</v>
      </c>
      <c r="L54" s="21" t="n">
        <v>0.18135</v>
      </c>
      <c r="M54" s="22" t="n">
        <v>341.08</v>
      </c>
      <c r="N54" s="21"/>
      <c r="O54" s="22"/>
    </row>
    <row r="55" customFormat="false" ht="11.45" hidden="false" customHeight="true" outlineLevel="0" collapsed="false">
      <c r="A55" s="16" t="n">
        <v>42344</v>
      </c>
      <c r="B55" s="23" t="n">
        <v>4.7562</v>
      </c>
      <c r="C55" s="24" t="n">
        <v>242.62</v>
      </c>
      <c r="D55" s="23" t="n">
        <v>12.914</v>
      </c>
      <c r="E55" s="24" t="n">
        <v>270.87</v>
      </c>
      <c r="F55" s="23" t="n">
        <v>3.33</v>
      </c>
      <c r="G55" s="24" t="n">
        <v>345.26</v>
      </c>
      <c r="H55" s="23" t="n">
        <v>5.105</v>
      </c>
      <c r="I55" s="24" t="n">
        <v>286.78</v>
      </c>
      <c r="J55" s="23" t="n">
        <v>1.305</v>
      </c>
      <c r="K55" s="24" t="n">
        <v>304.69</v>
      </c>
      <c r="L55" s="23" t="n">
        <v>0.92175</v>
      </c>
      <c r="M55" s="24" t="n">
        <v>343.34</v>
      </c>
      <c r="N55" s="23"/>
      <c r="O55" s="24"/>
    </row>
    <row r="56" customFormat="false" ht="11.45" hidden="false" customHeight="true" outlineLevel="0" collapsed="false">
      <c r="A56" s="16" t="n">
        <v>42351</v>
      </c>
      <c r="B56" s="25" t="n">
        <v>4.8415</v>
      </c>
      <c r="C56" s="26" t="n">
        <v>244.43</v>
      </c>
      <c r="D56" s="25" t="n">
        <v>11.680125</v>
      </c>
      <c r="E56" s="26" t="n">
        <v>276.92</v>
      </c>
      <c r="F56" s="25" t="n">
        <v>2.863</v>
      </c>
      <c r="G56" s="26" t="n">
        <v>348.9</v>
      </c>
      <c r="H56" s="25" t="n">
        <v>3.4506</v>
      </c>
      <c r="I56" s="26" t="n">
        <v>286.67</v>
      </c>
      <c r="J56" s="25" t="n">
        <v>3.86</v>
      </c>
      <c r="K56" s="26" t="n">
        <v>308.36</v>
      </c>
      <c r="L56" s="25" t="n">
        <v>0.955025</v>
      </c>
      <c r="M56" s="26" t="n">
        <v>345.86</v>
      </c>
      <c r="N56" s="25"/>
      <c r="O56" s="26"/>
    </row>
    <row r="57" customFormat="false" ht="11.45" hidden="false" customHeight="true" outlineLevel="0" collapsed="false">
      <c r="A57" s="16" t="n">
        <v>42358</v>
      </c>
      <c r="B57" s="25" t="n">
        <v>9.1797</v>
      </c>
      <c r="C57" s="26" t="n">
        <v>238.9</v>
      </c>
      <c r="D57" s="25" t="n">
        <v>17.157</v>
      </c>
      <c r="E57" s="26" t="n">
        <v>280.49</v>
      </c>
      <c r="F57" s="25" t="n">
        <v>5.1413</v>
      </c>
      <c r="G57" s="26" t="n">
        <v>348.25</v>
      </c>
      <c r="H57" s="25" t="n">
        <v>7.0218</v>
      </c>
      <c r="I57" s="26" t="n">
        <v>293.94</v>
      </c>
      <c r="J57" s="25" t="n">
        <v>3.1</v>
      </c>
      <c r="K57" s="26" t="n">
        <v>315.38</v>
      </c>
      <c r="L57" s="25" t="n">
        <v>1.39105</v>
      </c>
      <c r="M57" s="26" t="n">
        <v>354.83</v>
      </c>
      <c r="N57" s="25"/>
      <c r="O57" s="26"/>
    </row>
    <row r="58" customFormat="false" ht="11.45" hidden="false" customHeight="true" outlineLevel="0" collapsed="false">
      <c r="A58" s="16" t="n">
        <v>42365</v>
      </c>
      <c r="B58" s="25" t="n">
        <v>4.5125</v>
      </c>
      <c r="C58" s="26" t="n">
        <v>235.26</v>
      </c>
      <c r="D58" s="25" t="n">
        <v>9.42465</v>
      </c>
      <c r="E58" s="26" t="n">
        <v>273.78</v>
      </c>
      <c r="F58" s="25" t="n">
        <v>3.3905</v>
      </c>
      <c r="G58" s="26" t="n">
        <v>353.28</v>
      </c>
      <c r="H58" s="25" t="n">
        <v>8.865</v>
      </c>
      <c r="I58" s="26" t="n">
        <v>293.52</v>
      </c>
      <c r="J58" s="25" t="n">
        <v>2.261</v>
      </c>
      <c r="K58" s="26" t="n">
        <v>311.7</v>
      </c>
      <c r="L58" s="25" t="n">
        <v>1.1113</v>
      </c>
      <c r="M58" s="26" t="n">
        <v>350.64</v>
      </c>
      <c r="N58" s="25"/>
      <c r="O58" s="26"/>
    </row>
    <row r="59" customFormat="false" ht="6" hidden="false" customHeight="true" outlineLevel="0" collapsed="false">
      <c r="A59" s="16"/>
      <c r="B59" s="27"/>
      <c r="C59" s="28"/>
      <c r="D59" s="27"/>
      <c r="E59" s="28"/>
      <c r="F59" s="27"/>
      <c r="G59" s="28"/>
      <c r="H59" s="27"/>
      <c r="I59" s="28"/>
      <c r="J59" s="27"/>
      <c r="K59" s="28"/>
      <c r="L59" s="27"/>
      <c r="M59" s="28"/>
      <c r="N59" s="27"/>
      <c r="O59" s="28"/>
    </row>
    <row r="60" customFormat="false" ht="11.45" hidden="false" customHeight="true" outlineLevel="0" collapsed="false">
      <c r="A60" s="29" t="n">
        <v>2014</v>
      </c>
      <c r="B60" s="30" t="n">
        <f aca="false">SUM(B7:B58)</f>
        <v>639.317975</v>
      </c>
      <c r="C60" s="31" t="n">
        <f aca="false">AVERAGE(C7:C58)</f>
        <v>220.821346153846</v>
      </c>
      <c r="D60" s="30" t="n">
        <f aca="false">SUM(D7:D58)</f>
        <v>617.9997</v>
      </c>
      <c r="E60" s="31" t="n">
        <f aca="false">AVERAGE(E7:E58)</f>
        <v>248.813653846154</v>
      </c>
      <c r="F60" s="30" t="n">
        <f aca="false">SUM(F7:F58)</f>
        <v>146.9453</v>
      </c>
      <c r="G60" s="31" t="n">
        <f aca="false">AVERAGE(G7:G58)</f>
        <v>333.010576923077</v>
      </c>
      <c r="H60" s="30" t="n">
        <f aca="false">SUM(H7:H58)</f>
        <v>247.335125</v>
      </c>
      <c r="I60" s="31" t="n">
        <f aca="false">AVERAGE(I7:I58)</f>
        <v>254.645576923077</v>
      </c>
      <c r="J60" s="30" t="n">
        <f aca="false">SUM(J7:J58)</f>
        <v>114.27885</v>
      </c>
      <c r="K60" s="31" t="n">
        <f aca="false">AVERAGE(K7:K58)</f>
        <v>284.0348</v>
      </c>
      <c r="L60" s="30" t="n">
        <f aca="false">SUM(L7:L58)</f>
        <v>31.46725</v>
      </c>
      <c r="M60" s="31" t="n">
        <f aca="false">AVERAGE(M7:M58)</f>
        <v>324.311086956522</v>
      </c>
      <c r="N60" s="32"/>
      <c r="O60" s="31"/>
    </row>
    <row r="61" customFormat="false" ht="11.45" hidden="false" customHeight="true" outlineLevel="0" collapsed="false">
      <c r="A61" s="29" t="n">
        <v>2013</v>
      </c>
      <c r="B61" s="30" t="n">
        <v>179.7435</v>
      </c>
      <c r="C61" s="31" t="n">
        <v>173.312580408313</v>
      </c>
      <c r="D61" s="30" t="n">
        <v>328.665</v>
      </c>
      <c r="E61" s="31" t="n">
        <v>204.244564276322</v>
      </c>
      <c r="F61" s="30" t="n">
        <v>205.58725</v>
      </c>
      <c r="G61" s="31" t="n">
        <v>253.906769878703</v>
      </c>
      <c r="H61" s="30" t="n">
        <v>254.933025</v>
      </c>
      <c r="I61" s="31" t="n">
        <v>200.348146674259</v>
      </c>
      <c r="J61" s="30" t="n">
        <v>113.2476</v>
      </c>
      <c r="K61" s="31" t="n">
        <v>222.22204260421</v>
      </c>
      <c r="L61" s="30" t="n">
        <v>72.954</v>
      </c>
      <c r="M61" s="31" t="n">
        <v>252.907386217626</v>
      </c>
      <c r="N61" s="32"/>
      <c r="O61" s="31"/>
    </row>
    <row r="62" customFormat="false" ht="11.45" hidden="false" customHeight="true" outlineLevel="0" collapsed="false">
      <c r="A62" s="33" t="s">
        <v>10</v>
      </c>
      <c r="B62" s="34"/>
      <c r="C62" s="35"/>
      <c r="D62" s="36"/>
      <c r="E62" s="35"/>
      <c r="F62" s="34"/>
      <c r="G62" s="35"/>
      <c r="H62" s="34"/>
      <c r="I62" s="35"/>
      <c r="J62" s="34"/>
      <c r="K62" s="35"/>
      <c r="L62" s="34"/>
      <c r="M62" s="35"/>
      <c r="N62" s="37"/>
      <c r="O62" s="38"/>
    </row>
    <row r="63" customFormat="false" ht="3.95" hidden="false" customHeight="true" outlineLevel="0" collapsed="false">
      <c r="A63" s="39"/>
      <c r="B63" s="40"/>
      <c r="C63" s="41"/>
      <c r="D63" s="40"/>
      <c r="E63" s="41"/>
      <c r="F63" s="40"/>
      <c r="G63" s="41"/>
      <c r="H63" s="40"/>
      <c r="I63" s="41"/>
      <c r="J63" s="40"/>
      <c r="K63" s="41"/>
      <c r="L63" s="40"/>
      <c r="M63" s="41"/>
      <c r="N63" s="40"/>
      <c r="O63" s="41"/>
    </row>
    <row r="64" customFormat="false" ht="11.45" hidden="false" customHeight="true" outlineLevel="0" collapsed="false">
      <c r="A64" s="42"/>
      <c r="B64" s="43"/>
      <c r="C64" s="44"/>
      <c r="D64" s="43"/>
      <c r="E64" s="44"/>
      <c r="F64" s="43"/>
      <c r="G64" s="44"/>
      <c r="H64" s="43"/>
      <c r="I64" s="44"/>
      <c r="J64" s="43"/>
      <c r="K64" s="44"/>
      <c r="L64" s="43"/>
      <c r="M64" s="44"/>
      <c r="N64" s="43"/>
      <c r="O64" s="44"/>
    </row>
    <row r="65" customFormat="false" ht="9.95" hidden="false" customHeight="true" outlineLevel="0" collapsed="false">
      <c r="A65" s="45"/>
      <c r="B65" s="43"/>
      <c r="C65" s="44"/>
      <c r="D65" s="43"/>
      <c r="E65" s="44"/>
      <c r="F65" s="44"/>
      <c r="G65" s="44"/>
      <c r="H65" s="43"/>
      <c r="I65" s="44"/>
      <c r="J65" s="43"/>
      <c r="K65" s="44"/>
      <c r="L65" s="43"/>
      <c r="M65" s="44"/>
      <c r="N65" s="43"/>
      <c r="O65" s="44"/>
    </row>
    <row r="66" customFormat="false" ht="15" hidden="false" customHeight="false" outlineLevel="0" collapsed="false">
      <c r="A66" s="4"/>
      <c r="B66" s="43"/>
      <c r="C66" s="44"/>
      <c r="D66" s="43"/>
      <c r="E66" s="44"/>
      <c r="F66" s="43"/>
      <c r="G66" s="44"/>
      <c r="H66" s="43"/>
      <c r="I66" s="44"/>
      <c r="J66" s="43"/>
      <c r="K66" s="44"/>
      <c r="L66" s="43"/>
      <c r="M66" s="44"/>
      <c r="N66" s="43"/>
      <c r="O66" s="44"/>
    </row>
    <row r="67" customFormat="false" ht="15.75" hidden="false" customHeight="false" outlineLevel="0" collapsed="false">
      <c r="A67" s="42"/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</row>
    <row r="68" customFormat="false" ht="15" hidden="false" customHeight="false" outlineLevel="0" collapsed="false"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</row>
    <row r="69" customFormat="false" ht="15" hidden="false" customHeight="false" outlineLevel="0" collapsed="false"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</row>
    <row r="70" customFormat="false" ht="15" hidden="false" customHeight="false" outlineLevel="0" collapsed="false"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</row>
    <row r="71" customFormat="false" ht="15" hidden="false" customHeight="false" outlineLevel="0" collapsed="false"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</row>
    <row r="72" customFormat="false" ht="15" hidden="false" customHeight="false" outlineLevel="0" collapsed="false"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</row>
    <row r="73" customFormat="false" ht="15" hidden="false" customHeight="false" outlineLevel="0" collapsed="false"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</row>
    <row r="74" customFormat="false" ht="15" hidden="false" customHeight="false" outlineLevel="0" collapsed="false"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</row>
    <row r="75" customFormat="false" ht="15" hidden="false" customHeight="false" outlineLevel="0" collapsed="false"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</row>
    <row r="76" customFormat="false" ht="15" hidden="false" customHeight="false" outlineLevel="0" collapsed="false">
      <c r="B76" s="48"/>
      <c r="C76" s="49"/>
      <c r="D76" s="48"/>
      <c r="E76" s="49"/>
      <c r="F76" s="48"/>
      <c r="G76" s="49"/>
      <c r="H76" s="48"/>
      <c r="I76" s="49"/>
      <c r="J76" s="48"/>
      <c r="K76" s="49"/>
      <c r="L76" s="48"/>
      <c r="M76" s="49"/>
      <c r="N76" s="48"/>
      <c r="O76" s="49"/>
    </row>
    <row r="77" customFormat="false" ht="15" hidden="false" customHeight="false" outlineLevel="0" collapsed="false">
      <c r="B77" s="48"/>
      <c r="C77" s="49"/>
      <c r="D77" s="48"/>
      <c r="E77" s="49"/>
      <c r="F77" s="48"/>
      <c r="G77" s="49"/>
      <c r="H77" s="48"/>
      <c r="I77" s="49"/>
      <c r="J77" s="48"/>
      <c r="K77" s="49"/>
      <c r="L77" s="48"/>
      <c r="M77" s="49"/>
      <c r="N77" s="48"/>
      <c r="O77" s="49"/>
    </row>
    <row r="78" customFormat="false" ht="15" hidden="false" customHeight="false" outlineLevel="0" collapsed="false">
      <c r="B78" s="48"/>
      <c r="C78" s="49"/>
      <c r="D78" s="48"/>
      <c r="E78" s="49"/>
      <c r="F78" s="48"/>
      <c r="G78" s="49"/>
      <c r="H78" s="48"/>
      <c r="I78" s="49"/>
      <c r="J78" s="48"/>
      <c r="K78" s="49"/>
      <c r="L78" s="48"/>
      <c r="M78" s="49"/>
      <c r="N78" s="48"/>
      <c r="O78" s="49"/>
    </row>
    <row r="79" customFormat="false" ht="15" hidden="false" customHeight="false" outlineLevel="0" collapsed="false"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</row>
    <row r="80" customFormat="false" ht="15" hidden="false" customHeight="false" outlineLevel="0" collapsed="false">
      <c r="B80" s="48"/>
      <c r="C80" s="49"/>
      <c r="D80" s="48"/>
      <c r="E80" s="49"/>
      <c r="F80" s="48"/>
      <c r="G80" s="49"/>
      <c r="H80" s="48"/>
      <c r="I80" s="49"/>
      <c r="J80" s="48"/>
      <c r="K80" s="49"/>
      <c r="L80" s="48"/>
      <c r="M80" s="49"/>
      <c r="N80" s="48"/>
      <c r="O80" s="49"/>
    </row>
    <row r="81" customFormat="false" ht="15" hidden="false" customHeight="false" outlineLevel="0" collapsed="false">
      <c r="B81" s="48"/>
      <c r="C81" s="49"/>
      <c r="D81" s="48"/>
      <c r="E81" s="49"/>
      <c r="F81" s="48"/>
      <c r="G81" s="49"/>
      <c r="H81" s="48"/>
      <c r="I81" s="49"/>
      <c r="J81" s="48"/>
      <c r="K81" s="49"/>
      <c r="L81" s="48"/>
      <c r="M81" s="49"/>
      <c r="N81" s="48"/>
      <c r="O81" s="49"/>
    </row>
    <row r="82" customFormat="false" ht="15" hidden="false" customHeight="false" outlineLevel="0" collapsed="false">
      <c r="B82" s="48"/>
      <c r="C82" s="49"/>
      <c r="D82" s="48"/>
      <c r="E82" s="49"/>
      <c r="F82" s="48"/>
      <c r="G82" s="49"/>
      <c r="H82" s="48"/>
      <c r="I82" s="49"/>
      <c r="J82" s="48"/>
      <c r="K82" s="49"/>
      <c r="L82" s="48"/>
      <c r="M82" s="49"/>
      <c r="N82" s="48"/>
      <c r="O82" s="49"/>
    </row>
    <row r="83" customFormat="false" ht="15" hidden="false" customHeight="false" outlineLevel="0" collapsed="false">
      <c r="B83" s="48"/>
      <c r="C83" s="49"/>
      <c r="D83" s="48"/>
      <c r="E83" s="49"/>
      <c r="F83" s="48"/>
      <c r="G83" s="49"/>
      <c r="H83" s="48"/>
      <c r="I83" s="49"/>
      <c r="J83" s="48"/>
      <c r="K83" s="49"/>
      <c r="L83" s="48"/>
      <c r="M83" s="49"/>
      <c r="N83" s="48"/>
      <c r="O83" s="49"/>
    </row>
    <row r="84" customFormat="false" ht="15" hidden="false" customHeight="false" outlineLevel="0" collapsed="false">
      <c r="B84" s="48"/>
      <c r="C84" s="49"/>
      <c r="D84" s="48"/>
      <c r="E84" s="49"/>
      <c r="F84" s="48"/>
      <c r="G84" s="49"/>
      <c r="H84" s="48"/>
      <c r="I84" s="49"/>
      <c r="J84" s="48"/>
      <c r="K84" s="49"/>
      <c r="L84" s="48"/>
      <c r="M84" s="49"/>
      <c r="N84" s="48"/>
      <c r="O84" s="49"/>
    </row>
    <row r="85" customFormat="false" ht="15" hidden="false" customHeight="false" outlineLevel="0" collapsed="false">
      <c r="B85" s="48"/>
      <c r="C85" s="49"/>
      <c r="D85" s="48"/>
      <c r="E85" s="49"/>
      <c r="F85" s="48"/>
      <c r="G85" s="49"/>
      <c r="H85" s="48"/>
      <c r="I85" s="49"/>
      <c r="J85" s="48"/>
      <c r="K85" s="49"/>
      <c r="L85" s="48"/>
      <c r="M85" s="49"/>
      <c r="N85" s="48"/>
      <c r="O85" s="49"/>
    </row>
    <row r="86" customFormat="false" ht="15" hidden="false" customHeight="false" outlineLevel="0" collapsed="false">
      <c r="B86" s="48"/>
      <c r="C86" s="49"/>
      <c r="D86" s="48"/>
      <c r="E86" s="49"/>
      <c r="F86" s="48"/>
      <c r="G86" s="49"/>
      <c r="H86" s="48"/>
      <c r="I86" s="49"/>
      <c r="J86" s="48"/>
      <c r="K86" s="49"/>
      <c r="L86" s="48"/>
      <c r="M86" s="49"/>
      <c r="N86" s="48"/>
      <c r="O86" s="49"/>
    </row>
    <row r="87" customFormat="false" ht="15" hidden="false" customHeight="false" outlineLevel="0" collapsed="false">
      <c r="B87" s="48"/>
      <c r="C87" s="49"/>
      <c r="D87" s="48"/>
      <c r="E87" s="49"/>
      <c r="F87" s="48"/>
      <c r="G87" s="49"/>
      <c r="H87" s="48"/>
      <c r="I87" s="49"/>
      <c r="J87" s="48"/>
      <c r="K87" s="49"/>
      <c r="L87" s="48"/>
      <c r="M87" s="49"/>
      <c r="N87" s="48"/>
      <c r="O87" s="49"/>
    </row>
    <row r="88" customFormat="false" ht="15" hidden="false" customHeight="false" outlineLevel="0" collapsed="false">
      <c r="B88" s="48"/>
      <c r="C88" s="49"/>
      <c r="D88" s="48"/>
      <c r="E88" s="49"/>
      <c r="F88" s="48"/>
      <c r="G88" s="49"/>
      <c r="H88" s="48"/>
      <c r="I88" s="49"/>
      <c r="J88" s="48"/>
      <c r="K88" s="49"/>
      <c r="L88" s="48"/>
      <c r="M88" s="49"/>
      <c r="N88" s="48"/>
      <c r="O88" s="49"/>
    </row>
    <row r="89" customFormat="false" ht="15" hidden="false" customHeight="false" outlineLevel="0" collapsed="false">
      <c r="B89" s="48"/>
      <c r="C89" s="49"/>
      <c r="D89" s="48"/>
      <c r="E89" s="49"/>
      <c r="F89" s="48"/>
      <c r="G89" s="49"/>
      <c r="H89" s="48"/>
      <c r="I89" s="49"/>
      <c r="J89" s="48"/>
      <c r="K89" s="49"/>
      <c r="L89" s="48"/>
      <c r="M89" s="49"/>
      <c r="N89" s="48"/>
      <c r="O89" s="49"/>
    </row>
    <row r="90" customFormat="false" ht="15" hidden="false" customHeight="false" outlineLevel="0" collapsed="false">
      <c r="B90" s="48"/>
      <c r="C90" s="49"/>
      <c r="D90" s="48"/>
      <c r="E90" s="49"/>
      <c r="F90" s="48"/>
      <c r="G90" s="49"/>
      <c r="H90" s="48"/>
      <c r="I90" s="49"/>
      <c r="J90" s="48"/>
      <c r="K90" s="49"/>
      <c r="L90" s="48"/>
      <c r="M90" s="49"/>
      <c r="N90" s="48"/>
      <c r="O90" s="49"/>
    </row>
    <row r="91" customFormat="false" ht="15" hidden="false" customHeight="false" outlineLevel="0" collapsed="false">
      <c r="B91" s="48"/>
      <c r="C91" s="49"/>
      <c r="D91" s="48"/>
      <c r="E91" s="49"/>
      <c r="F91" s="48"/>
      <c r="G91" s="49"/>
      <c r="H91" s="48"/>
      <c r="I91" s="49"/>
      <c r="J91" s="48"/>
      <c r="K91" s="49"/>
      <c r="L91" s="48"/>
      <c r="M91" s="49"/>
      <c r="N91" s="48"/>
      <c r="O91" s="49"/>
    </row>
    <row r="92" customFormat="false" ht="15" hidden="false" customHeight="false" outlineLevel="0" collapsed="false">
      <c r="B92" s="48"/>
      <c r="C92" s="49"/>
      <c r="D92" s="48"/>
      <c r="E92" s="49"/>
      <c r="F92" s="48"/>
      <c r="G92" s="49"/>
      <c r="H92" s="48"/>
      <c r="I92" s="49"/>
      <c r="J92" s="48"/>
      <c r="K92" s="49"/>
      <c r="L92" s="48"/>
      <c r="M92" s="49"/>
      <c r="N92" s="48"/>
      <c r="O92" s="49"/>
    </row>
    <row r="93" customFormat="false" ht="15" hidden="false" customHeight="false" outlineLevel="0" collapsed="false">
      <c r="B93" s="48"/>
      <c r="C93" s="49"/>
      <c r="D93" s="48"/>
      <c r="E93" s="49"/>
      <c r="F93" s="48"/>
      <c r="G93" s="49"/>
      <c r="H93" s="48"/>
      <c r="I93" s="49"/>
      <c r="J93" s="48"/>
      <c r="K93" s="49"/>
      <c r="L93" s="48"/>
      <c r="M93" s="49"/>
      <c r="N93" s="48"/>
      <c r="O93" s="49"/>
    </row>
    <row r="94" customFormat="false" ht="15" hidden="false" customHeight="false" outlineLevel="0" collapsed="false">
      <c r="B94" s="48"/>
      <c r="C94" s="49"/>
      <c r="D94" s="48"/>
      <c r="E94" s="49"/>
      <c r="F94" s="48"/>
      <c r="G94" s="49"/>
      <c r="H94" s="48"/>
      <c r="I94" s="49"/>
      <c r="J94" s="48"/>
      <c r="K94" s="49"/>
      <c r="L94" s="48"/>
      <c r="M94" s="49"/>
      <c r="N94" s="48"/>
      <c r="O94" s="49"/>
    </row>
    <row r="95" customFormat="false" ht="15" hidden="false" customHeight="false" outlineLevel="0" collapsed="false">
      <c r="B95" s="48"/>
      <c r="C95" s="49"/>
      <c r="D95" s="48"/>
      <c r="E95" s="49"/>
      <c r="F95" s="48"/>
      <c r="G95" s="49"/>
      <c r="H95" s="48"/>
      <c r="I95" s="49"/>
      <c r="J95" s="48"/>
      <c r="K95" s="49"/>
      <c r="L95" s="48"/>
      <c r="M95" s="49"/>
      <c r="N95" s="48"/>
      <c r="O95" s="49"/>
    </row>
    <row r="96" customFormat="false" ht="15" hidden="false" customHeight="false" outlineLevel="0" collapsed="false">
      <c r="B96" s="48"/>
      <c r="C96" s="49"/>
      <c r="D96" s="48"/>
      <c r="E96" s="49"/>
      <c r="F96" s="48"/>
      <c r="G96" s="49"/>
      <c r="H96" s="48"/>
      <c r="I96" s="49"/>
      <c r="J96" s="48"/>
      <c r="K96" s="49"/>
      <c r="L96" s="48"/>
      <c r="M96" s="49"/>
      <c r="N96" s="48"/>
      <c r="O96" s="49"/>
    </row>
    <row r="97" customFormat="false" ht="15" hidden="false" customHeight="false" outlineLevel="0" collapsed="false">
      <c r="B97" s="48"/>
      <c r="C97" s="49"/>
      <c r="D97" s="48"/>
      <c r="E97" s="49"/>
      <c r="F97" s="48"/>
      <c r="G97" s="49"/>
      <c r="H97" s="48"/>
      <c r="I97" s="49"/>
      <c r="J97" s="48"/>
      <c r="K97" s="49"/>
      <c r="L97" s="48"/>
      <c r="M97" s="49"/>
      <c r="N97" s="48"/>
      <c r="O97" s="49"/>
    </row>
    <row r="98" customFormat="false" ht="15" hidden="false" customHeight="false" outlineLevel="0" collapsed="false"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</row>
    <row r="99" customFormat="false" ht="15" hidden="false" customHeight="false" outlineLevel="0" collapsed="false">
      <c r="B99" s="48"/>
      <c r="C99" s="49"/>
      <c r="D99" s="48"/>
      <c r="E99" s="49"/>
      <c r="F99" s="48"/>
      <c r="G99" s="49"/>
      <c r="H99" s="48"/>
      <c r="I99" s="49"/>
      <c r="J99" s="48"/>
      <c r="K99" s="49"/>
      <c r="L99" s="48"/>
      <c r="M99" s="49"/>
      <c r="N99" s="48"/>
      <c r="O99" s="49"/>
    </row>
    <row r="100" customFormat="false" ht="15" hidden="false" customHeight="false" outlineLevel="0" collapsed="false">
      <c r="B100" s="48"/>
      <c r="C100" s="49"/>
      <c r="D100" s="48"/>
      <c r="E100" s="49"/>
      <c r="F100" s="48"/>
      <c r="G100" s="49"/>
      <c r="H100" s="48"/>
      <c r="I100" s="49"/>
      <c r="J100" s="48"/>
      <c r="K100" s="49"/>
      <c r="L100" s="48"/>
      <c r="M100" s="49"/>
      <c r="N100" s="48"/>
      <c r="O100" s="49"/>
    </row>
    <row r="101" customFormat="false" ht="15" hidden="false" customHeight="false" outlineLevel="0" collapsed="false">
      <c r="B101" s="48"/>
      <c r="C101" s="49"/>
      <c r="D101" s="48"/>
      <c r="E101" s="49"/>
      <c r="F101" s="48"/>
      <c r="G101" s="49"/>
      <c r="H101" s="48"/>
      <c r="I101" s="49"/>
      <c r="J101" s="48"/>
      <c r="K101" s="49"/>
      <c r="L101" s="48"/>
      <c r="M101" s="49"/>
      <c r="N101" s="48"/>
      <c r="O101" s="49"/>
    </row>
    <row r="102" customFormat="false" ht="15" hidden="false" customHeight="false" outlineLevel="0" collapsed="false">
      <c r="B102" s="48"/>
      <c r="C102" s="49"/>
      <c r="D102" s="48"/>
      <c r="E102" s="49"/>
      <c r="F102" s="48"/>
      <c r="G102" s="49"/>
      <c r="H102" s="48"/>
      <c r="I102" s="49"/>
      <c r="J102" s="48"/>
      <c r="K102" s="49"/>
      <c r="L102" s="48"/>
      <c r="M102" s="49"/>
      <c r="N102" s="48"/>
      <c r="O102" s="49"/>
    </row>
    <row r="103" customFormat="false" ht="15" hidden="false" customHeight="false" outlineLevel="0" collapsed="false">
      <c r="B103" s="48"/>
      <c r="C103" s="49"/>
      <c r="D103" s="48"/>
      <c r="E103" s="49"/>
      <c r="F103" s="48"/>
      <c r="G103" s="49"/>
      <c r="H103" s="48"/>
      <c r="I103" s="49"/>
      <c r="J103" s="48"/>
      <c r="K103" s="49"/>
      <c r="L103" s="48"/>
      <c r="M103" s="49"/>
      <c r="N103" s="48"/>
      <c r="O103" s="49"/>
    </row>
    <row r="104" customFormat="false" ht="15" hidden="false" customHeight="false" outlineLevel="0" collapsed="false">
      <c r="B104" s="48"/>
      <c r="C104" s="49"/>
      <c r="D104" s="48"/>
      <c r="E104" s="49"/>
      <c r="F104" s="48"/>
      <c r="G104" s="49"/>
      <c r="H104" s="48"/>
      <c r="I104" s="49"/>
      <c r="J104" s="48"/>
      <c r="K104" s="49"/>
      <c r="L104" s="48"/>
      <c r="M104" s="49"/>
      <c r="N104" s="48"/>
      <c r="O104" s="49"/>
    </row>
    <row r="105" customFormat="false" ht="15" hidden="false" customHeight="false" outlineLevel="0" collapsed="false">
      <c r="B105" s="48"/>
      <c r="C105" s="49"/>
      <c r="D105" s="48"/>
      <c r="E105" s="49"/>
      <c r="F105" s="48"/>
      <c r="G105" s="49"/>
      <c r="H105" s="48"/>
      <c r="I105" s="49"/>
      <c r="J105" s="48"/>
      <c r="K105" s="49"/>
      <c r="L105" s="48"/>
      <c r="M105" s="49"/>
      <c r="N105" s="48"/>
      <c r="O105" s="49"/>
    </row>
    <row r="106" customFormat="false" ht="15" hidden="false" customHeight="false" outlineLevel="0" collapsed="false">
      <c r="B106" s="48"/>
      <c r="C106" s="49"/>
      <c r="D106" s="48"/>
      <c r="E106" s="49"/>
      <c r="F106" s="48"/>
      <c r="G106" s="49"/>
      <c r="H106" s="48"/>
      <c r="I106" s="49"/>
      <c r="J106" s="48"/>
      <c r="K106" s="49"/>
      <c r="L106" s="48"/>
      <c r="M106" s="49"/>
      <c r="N106" s="48"/>
      <c r="O106" s="49"/>
    </row>
    <row r="107" customFormat="false" ht="15" hidden="false" customHeight="false" outlineLevel="0" collapsed="false">
      <c r="B107" s="48"/>
      <c r="C107" s="49"/>
      <c r="D107" s="48"/>
      <c r="E107" s="49"/>
      <c r="F107" s="48"/>
      <c r="G107" s="49"/>
      <c r="H107" s="48"/>
      <c r="I107" s="49"/>
      <c r="J107" s="48"/>
      <c r="K107" s="49"/>
      <c r="L107" s="48"/>
      <c r="M107" s="49"/>
      <c r="N107" s="48"/>
      <c r="O107" s="49"/>
    </row>
    <row r="108" customFormat="false" ht="15" hidden="false" customHeight="false" outlineLevel="0" collapsed="false">
      <c r="B108" s="48"/>
      <c r="C108" s="49"/>
      <c r="D108" s="48"/>
      <c r="E108" s="49"/>
      <c r="F108" s="48"/>
      <c r="G108" s="49"/>
      <c r="H108" s="48"/>
      <c r="I108" s="49"/>
      <c r="J108" s="48"/>
      <c r="K108" s="49"/>
      <c r="L108" s="48"/>
      <c r="M108" s="49"/>
      <c r="N108" s="48"/>
      <c r="O108" s="49"/>
    </row>
    <row r="109" customFormat="false" ht="15" hidden="false" customHeight="false" outlineLevel="0" collapsed="false">
      <c r="B109" s="48"/>
      <c r="C109" s="49"/>
      <c r="D109" s="48"/>
      <c r="E109" s="49"/>
      <c r="F109" s="48"/>
      <c r="G109" s="49"/>
      <c r="H109" s="48"/>
      <c r="I109" s="49"/>
      <c r="J109" s="48"/>
      <c r="K109" s="49"/>
      <c r="L109" s="48"/>
      <c r="M109" s="49"/>
      <c r="N109" s="48"/>
      <c r="O109" s="49"/>
    </row>
    <row r="110" customFormat="false" ht="15" hidden="false" customHeight="false" outlineLevel="0" collapsed="false">
      <c r="B110" s="48"/>
      <c r="C110" s="49"/>
      <c r="D110" s="48"/>
      <c r="E110" s="49"/>
      <c r="F110" s="48"/>
      <c r="G110" s="49"/>
      <c r="H110" s="48"/>
      <c r="I110" s="49"/>
      <c r="J110" s="48"/>
      <c r="K110" s="49"/>
      <c r="L110" s="48"/>
      <c r="M110" s="49"/>
      <c r="N110" s="48"/>
      <c r="O110" s="49"/>
    </row>
    <row r="111" customFormat="false" ht="15" hidden="false" customHeight="false" outlineLevel="0" collapsed="false">
      <c r="B111" s="48"/>
      <c r="C111" s="49"/>
      <c r="D111" s="48"/>
      <c r="E111" s="49"/>
      <c r="F111" s="48"/>
      <c r="G111" s="49"/>
      <c r="H111" s="48"/>
      <c r="I111" s="49"/>
      <c r="J111" s="48"/>
      <c r="K111" s="49"/>
      <c r="L111" s="48"/>
      <c r="M111" s="49"/>
      <c r="N111" s="48"/>
      <c r="O111" s="49"/>
    </row>
    <row r="112" customFormat="false" ht="15" hidden="false" customHeight="false" outlineLevel="0" collapsed="false">
      <c r="B112" s="48"/>
      <c r="C112" s="49"/>
      <c r="D112" s="48"/>
      <c r="E112" s="49"/>
      <c r="F112" s="48"/>
      <c r="G112" s="49"/>
      <c r="H112" s="48"/>
      <c r="I112" s="49"/>
      <c r="J112" s="48"/>
      <c r="K112" s="49"/>
      <c r="L112" s="48"/>
      <c r="M112" s="49"/>
      <c r="N112" s="48"/>
      <c r="O112" s="49"/>
    </row>
    <row r="113" customFormat="false" ht="15" hidden="false" customHeight="false" outlineLevel="0" collapsed="false">
      <c r="B113" s="48"/>
      <c r="C113" s="49"/>
      <c r="D113" s="48"/>
      <c r="E113" s="49"/>
      <c r="F113" s="48"/>
      <c r="G113" s="49"/>
      <c r="H113" s="48"/>
      <c r="I113" s="49"/>
      <c r="J113" s="48"/>
      <c r="K113" s="49"/>
      <c r="L113" s="48"/>
      <c r="M113" s="49"/>
      <c r="N113" s="48"/>
      <c r="O113" s="49"/>
    </row>
    <row r="114" customFormat="false" ht="15" hidden="false" customHeight="false" outlineLevel="0" collapsed="false">
      <c r="B114" s="48"/>
      <c r="C114" s="49"/>
      <c r="D114" s="48"/>
      <c r="E114" s="49"/>
      <c r="F114" s="48"/>
      <c r="G114" s="49"/>
      <c r="H114" s="48"/>
      <c r="I114" s="49"/>
      <c r="J114" s="48"/>
      <c r="K114" s="49"/>
      <c r="L114" s="48"/>
      <c r="M114" s="49"/>
      <c r="N114" s="48"/>
      <c r="O114" s="49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7-01-31T19:23:44Z</cp:lastPrinted>
  <dcterms:modified xsi:type="dcterms:W3CDTF">2015-03-29T14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