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3</definedName>
    <definedName function="false" hidden="false" name="ALL" vbProcedure="false">'2014'!$A$2:$M$64</definedName>
    <definedName function="false" hidden="false" name="Excel_BuiltIn_Print_Area" vbProcedure="false">'2014'!$A$1:$N$65</definedName>
    <definedName function="false" hidden="false" name="PAGE" vbProcedure="false">'2014'!$A$2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Beef Market Statistics</t>
  </si>
  <si>
    <t xml:space="preserve">Boner/Breaker Cow Cuts</t>
  </si>
  <si>
    <t xml:space="preserve">Weekly Weighted Average Prices &amp; Load Counts</t>
  </si>
  <si>
    <t xml:space="preserve">Week</t>
  </si>
  <si>
    <t xml:space="preserve">Top Insd CO 10-14</t>
  </si>
  <si>
    <t xml:space="preserve">Top Insd CO 14 Up</t>
  </si>
  <si>
    <t xml:space="preserve">Outside Round</t>
  </si>
  <si>
    <t xml:space="preserve">Eye of Round</t>
  </si>
  <si>
    <t xml:space="preserve">Bnls Strip 9 Up</t>
  </si>
  <si>
    <t xml:space="preserve">Top Sirloin Butt</t>
  </si>
  <si>
    <t xml:space="preserve">Ending</t>
  </si>
  <si>
    <t xml:space="preserve">Lds</t>
  </si>
  <si>
    <t xml:space="preserve">Price</t>
  </si>
  <si>
    <t xml:space="preserve">True weighted average pric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m/dd_)"/>
    <numFmt numFmtId="167" formatCode="0.0"/>
    <numFmt numFmtId="168" formatCode="0"/>
    <numFmt numFmtId="169" formatCode="#,##0"/>
    <numFmt numFmtId="170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.88"/>
    <col collapsed="false" customWidth="true" hidden="false" outlineLevel="0" max="3" min="3" style="1" width="6.1"/>
    <col collapsed="false" customWidth="true" hidden="false" outlineLevel="0" max="4" min="4" style="1" width="5.88"/>
    <col collapsed="false" customWidth="true" hidden="false" outlineLevel="0" max="5" min="5" style="1" width="6.1"/>
    <col collapsed="false" customWidth="true" hidden="false" outlineLevel="0" max="6" min="6" style="1" width="5.88"/>
    <col collapsed="false" customWidth="true" hidden="false" outlineLevel="0" max="7" min="7" style="1" width="6.1"/>
    <col collapsed="false" customWidth="true" hidden="false" outlineLevel="0" max="8" min="8" style="1" width="5.88"/>
    <col collapsed="false" customWidth="true" hidden="false" outlineLevel="0" max="9" min="9" style="1" width="6.1"/>
    <col collapsed="false" customWidth="true" hidden="false" outlineLevel="0" max="10" min="10" style="1" width="5.88"/>
    <col collapsed="false" customWidth="true" hidden="false" outlineLevel="0" max="11" min="11" style="1" width="6.1"/>
    <col collapsed="false" customWidth="true" hidden="false" outlineLevel="0" max="12" min="12" style="1" width="5.88"/>
    <col collapsed="false" customWidth="true" hidden="false" outlineLevel="0" max="13" min="13" style="1" width="6.1"/>
    <col collapsed="false" customWidth="true" hidden="false" outlineLevel="0" max="14" min="14" style="1" width="1.65"/>
    <col collapsed="false" customWidth="false" hidden="false" outlineLevel="0" max="257" min="15" style="1" width="9.65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 t="s">
        <v>1</v>
      </c>
      <c r="N2" s="4"/>
    </row>
    <row r="3" customFormat="false" ht="13.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4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4"/>
    </row>
    <row r="5" customFormat="false" ht="11.45" hidden="false" customHeight="true" outlineLevel="0" collapsed="false">
      <c r="A5" s="10" t="s">
        <v>10</v>
      </c>
      <c r="B5" s="11" t="s">
        <v>11</v>
      </c>
      <c r="C5" s="12" t="s">
        <v>12</v>
      </c>
      <c r="D5" s="13" t="s">
        <v>11</v>
      </c>
      <c r="E5" s="12" t="s">
        <v>12</v>
      </c>
      <c r="F5" s="11" t="s">
        <v>11</v>
      </c>
      <c r="G5" s="12" t="s">
        <v>12</v>
      </c>
      <c r="H5" s="11" t="s">
        <v>11</v>
      </c>
      <c r="I5" s="12" t="s">
        <v>12</v>
      </c>
      <c r="J5" s="11" t="s">
        <v>11</v>
      </c>
      <c r="K5" s="12" t="s">
        <v>12</v>
      </c>
      <c r="L5" s="11" t="s">
        <v>11</v>
      </c>
      <c r="M5" s="12" t="s">
        <v>12</v>
      </c>
      <c r="N5" s="4"/>
    </row>
    <row r="6" customFormat="false" ht="6" hidden="false" customHeight="true" outlineLevel="0" collapsed="false">
      <c r="A6" s="14"/>
      <c r="B6" s="15"/>
      <c r="C6" s="15"/>
      <c r="D6" s="15"/>
      <c r="E6" s="15"/>
      <c r="F6" s="16"/>
      <c r="G6" s="16"/>
      <c r="H6" s="16"/>
      <c r="I6" s="16"/>
      <c r="J6" s="16"/>
      <c r="K6" s="16"/>
      <c r="L6" s="15"/>
      <c r="M6" s="15"/>
      <c r="N6" s="4"/>
    </row>
    <row r="7" customFormat="false" ht="11.45" hidden="false" customHeight="true" outlineLevel="0" collapsed="false">
      <c r="A7" s="17" t="n">
        <v>42008</v>
      </c>
      <c r="B7" s="18" t="n">
        <v>7.173125</v>
      </c>
      <c r="C7" s="19" t="n">
        <v>266.61</v>
      </c>
      <c r="D7" s="18" t="n">
        <v>1.801825</v>
      </c>
      <c r="E7" s="19" t="n">
        <v>273.92</v>
      </c>
      <c r="F7" s="18" t="n">
        <v>3.390925</v>
      </c>
      <c r="G7" s="19" t="n">
        <v>250.37</v>
      </c>
      <c r="H7" s="18" t="n">
        <v>1.555225</v>
      </c>
      <c r="I7" s="19" t="n">
        <v>269.11</v>
      </c>
      <c r="J7" s="18" t="n">
        <v>0.37235</v>
      </c>
      <c r="K7" s="19" t="n">
        <v>229.47</v>
      </c>
      <c r="L7" s="18" t="n">
        <v>2.409975</v>
      </c>
      <c r="M7" s="19" t="n">
        <v>213.15</v>
      </c>
      <c r="N7" s="18"/>
      <c r="O7" s="19"/>
    </row>
    <row r="8" customFormat="false" ht="11.45" hidden="false" customHeight="true" outlineLevel="0" collapsed="false">
      <c r="A8" s="17" t="n">
        <v>42015</v>
      </c>
      <c r="B8" s="20" t="n">
        <v>5.06565</v>
      </c>
      <c r="C8" s="21" t="n">
        <v>269.64</v>
      </c>
      <c r="D8" s="22" t="n">
        <v>1.1802</v>
      </c>
      <c r="E8" s="23" t="n">
        <v>269.18</v>
      </c>
      <c r="F8" s="20" t="n">
        <v>2.195125</v>
      </c>
      <c r="G8" s="23" t="n">
        <v>251.35</v>
      </c>
      <c r="H8" s="20" t="n">
        <v>1.242625</v>
      </c>
      <c r="I8" s="21" t="n">
        <v>275.38</v>
      </c>
      <c r="J8" s="22" t="n">
        <v>0.3445</v>
      </c>
      <c r="K8" s="21" t="n">
        <v>233.27</v>
      </c>
      <c r="L8" s="22" t="n">
        <v>2.595325</v>
      </c>
      <c r="M8" s="21" t="n">
        <v>229.29</v>
      </c>
      <c r="N8" s="22"/>
      <c r="O8" s="21"/>
    </row>
    <row r="9" customFormat="false" ht="11.45" hidden="false" customHeight="true" outlineLevel="0" collapsed="false">
      <c r="A9" s="17" t="n">
        <v>42022</v>
      </c>
      <c r="B9" s="20" t="n">
        <v>3.25705</v>
      </c>
      <c r="C9" s="21" t="n">
        <v>274.14</v>
      </c>
      <c r="D9" s="22" t="n">
        <v>0.630325</v>
      </c>
      <c r="E9" s="23" t="n">
        <v>282.68</v>
      </c>
      <c r="F9" s="20" t="n">
        <v>4.404325</v>
      </c>
      <c r="G9" s="23" t="n">
        <v>270.95</v>
      </c>
      <c r="H9" s="20" t="n">
        <v>1.7919</v>
      </c>
      <c r="I9" s="21" t="n">
        <v>280.5</v>
      </c>
      <c r="J9" s="22" t="n">
        <v>0.378675</v>
      </c>
      <c r="K9" s="21" t="n">
        <v>229.44</v>
      </c>
      <c r="L9" s="22" t="n">
        <v>1.1567</v>
      </c>
      <c r="M9" s="21" t="n">
        <v>243.47</v>
      </c>
      <c r="N9" s="22"/>
      <c r="O9" s="21"/>
    </row>
    <row r="10" customFormat="false" ht="11.45" hidden="false" customHeight="true" outlineLevel="0" collapsed="false">
      <c r="A10" s="17" t="n">
        <v>42029</v>
      </c>
      <c r="B10" s="24" t="n">
        <v>5.007175</v>
      </c>
      <c r="C10" s="25" t="n">
        <v>272.41</v>
      </c>
      <c r="D10" s="24" t="n">
        <v>0.9716</v>
      </c>
      <c r="E10" s="25" t="n">
        <v>282.01</v>
      </c>
      <c r="F10" s="24" t="n">
        <v>1.007925</v>
      </c>
      <c r="G10" s="25" t="n">
        <v>285.4</v>
      </c>
      <c r="H10" s="24" t="n">
        <v>1.352725</v>
      </c>
      <c r="I10" s="25" t="n">
        <v>287.49</v>
      </c>
      <c r="J10" s="24" t="n">
        <v>0.363475</v>
      </c>
      <c r="K10" s="25" t="n">
        <v>234.26</v>
      </c>
      <c r="L10" s="24" t="n">
        <v>3.57275</v>
      </c>
      <c r="M10" s="25" t="n">
        <v>237.29</v>
      </c>
      <c r="N10" s="24"/>
      <c r="O10" s="25"/>
    </row>
    <row r="11" customFormat="false" ht="11.45" hidden="false" customHeight="true" outlineLevel="0" collapsed="false">
      <c r="A11" s="17" t="n">
        <v>42036</v>
      </c>
      <c r="B11" s="22" t="n">
        <v>11.6292</v>
      </c>
      <c r="C11" s="21" t="n">
        <v>276.43</v>
      </c>
      <c r="D11" s="22" t="n">
        <v>0.8582</v>
      </c>
      <c r="E11" s="21" t="n">
        <v>281.61</v>
      </c>
      <c r="F11" s="22" t="n">
        <v>2.716175</v>
      </c>
      <c r="G11" s="21" t="n">
        <v>274.61</v>
      </c>
      <c r="H11" s="22" t="n">
        <v>1.58195</v>
      </c>
      <c r="I11" s="21" t="n">
        <v>279.03</v>
      </c>
      <c r="J11" s="22" t="n">
        <v>0.375725</v>
      </c>
      <c r="K11" s="21" t="n">
        <v>236.16</v>
      </c>
      <c r="L11" s="22" t="n">
        <v>2.669075</v>
      </c>
      <c r="M11" s="21" t="n">
        <v>226.27</v>
      </c>
      <c r="N11" s="22"/>
      <c r="O11" s="21"/>
    </row>
    <row r="12" customFormat="false" ht="11.45" hidden="false" customHeight="true" outlineLevel="0" collapsed="false">
      <c r="A12" s="17" t="n">
        <v>42043</v>
      </c>
      <c r="B12" s="20" t="n">
        <v>2.9442</v>
      </c>
      <c r="C12" s="21" t="n">
        <v>276.61</v>
      </c>
      <c r="D12" s="22" t="n">
        <v>0.830525</v>
      </c>
      <c r="E12" s="23" t="n">
        <v>280.58</v>
      </c>
      <c r="F12" s="20" t="n">
        <v>1.932075</v>
      </c>
      <c r="G12" s="23" t="n">
        <v>268.14</v>
      </c>
      <c r="H12" s="20" t="n">
        <v>1.532125</v>
      </c>
      <c r="I12" s="21" t="n">
        <v>286.55</v>
      </c>
      <c r="J12" s="22" t="n">
        <v>0.350775</v>
      </c>
      <c r="K12" s="21" t="n">
        <v>289.14</v>
      </c>
      <c r="L12" s="22" t="n">
        <v>1.9874</v>
      </c>
      <c r="M12" s="21" t="n">
        <v>241.98</v>
      </c>
      <c r="N12" s="22"/>
      <c r="O12" s="21"/>
    </row>
    <row r="13" customFormat="false" ht="11.45" hidden="false" customHeight="true" outlineLevel="0" collapsed="false">
      <c r="A13" s="17" t="n">
        <v>42050</v>
      </c>
      <c r="B13" s="20" t="n">
        <v>8.59345</v>
      </c>
      <c r="C13" s="21" t="n">
        <v>277.87</v>
      </c>
      <c r="D13" s="22" t="n">
        <v>2.936025</v>
      </c>
      <c r="E13" s="23" t="n">
        <v>284.19</v>
      </c>
      <c r="F13" s="20" t="n">
        <v>2.46545</v>
      </c>
      <c r="G13" s="23" t="n">
        <v>269.02</v>
      </c>
      <c r="H13" s="20" t="n">
        <v>1.490075</v>
      </c>
      <c r="I13" s="21" t="n">
        <v>286.29</v>
      </c>
      <c r="J13" s="22" t="n">
        <v>0.5772</v>
      </c>
      <c r="K13" s="21" t="n">
        <v>247.4</v>
      </c>
      <c r="L13" s="22" t="n">
        <v>2.0989</v>
      </c>
      <c r="M13" s="21" t="n">
        <v>245.33</v>
      </c>
      <c r="N13" s="22"/>
      <c r="O13" s="21"/>
    </row>
    <row r="14" customFormat="false" ht="11.45" hidden="false" customHeight="true" outlineLevel="0" collapsed="false">
      <c r="A14" s="17" t="n">
        <v>42057</v>
      </c>
      <c r="B14" s="24" t="n">
        <v>5.202</v>
      </c>
      <c r="C14" s="25" t="n">
        <v>279.82</v>
      </c>
      <c r="D14" s="24" t="n">
        <v>1.464875</v>
      </c>
      <c r="E14" s="25" t="n">
        <v>285.2</v>
      </c>
      <c r="F14" s="24" t="n">
        <v>2.285525</v>
      </c>
      <c r="G14" s="25" t="n">
        <v>266.34</v>
      </c>
      <c r="H14" s="24" t="n">
        <v>0.939575</v>
      </c>
      <c r="I14" s="25" t="n">
        <v>286.54</v>
      </c>
      <c r="J14" s="24" t="n">
        <v>0.6253</v>
      </c>
      <c r="K14" s="25" t="n">
        <v>254.87</v>
      </c>
      <c r="L14" s="24" t="n">
        <v>1.05215</v>
      </c>
      <c r="M14" s="25" t="n">
        <v>249.79</v>
      </c>
      <c r="N14" s="24"/>
      <c r="O14" s="25"/>
    </row>
    <row r="15" customFormat="false" ht="11.45" hidden="false" customHeight="true" outlineLevel="0" collapsed="false">
      <c r="A15" s="17" t="n">
        <v>42064</v>
      </c>
      <c r="B15" s="22" t="n">
        <v>5.952525</v>
      </c>
      <c r="C15" s="21" t="n">
        <v>283.4</v>
      </c>
      <c r="D15" s="22" t="n">
        <v>1.934325</v>
      </c>
      <c r="E15" s="21" t="n">
        <v>286.93</v>
      </c>
      <c r="F15" s="22" t="n">
        <v>2.1245</v>
      </c>
      <c r="G15" s="21" t="n">
        <v>274.88</v>
      </c>
      <c r="H15" s="22" t="n">
        <v>1.927075</v>
      </c>
      <c r="I15" s="21" t="n">
        <v>289.62</v>
      </c>
      <c r="J15" s="22" t="n">
        <v>0.34395</v>
      </c>
      <c r="K15" s="21" t="n">
        <v>262.8</v>
      </c>
      <c r="L15" s="22" t="n">
        <v>2.372275</v>
      </c>
      <c r="M15" s="21" t="n">
        <v>248.98</v>
      </c>
      <c r="N15" s="22"/>
      <c r="O15" s="21"/>
    </row>
    <row r="16" customFormat="false" ht="11.45" hidden="false" customHeight="true" outlineLevel="0" collapsed="false">
      <c r="A16" s="17" t="n">
        <v>42071</v>
      </c>
      <c r="B16" s="20" t="n">
        <v>4.98885</v>
      </c>
      <c r="C16" s="21" t="n">
        <v>291.65</v>
      </c>
      <c r="D16" s="22" t="n">
        <v>0.8828</v>
      </c>
      <c r="E16" s="23" t="n">
        <v>296.52</v>
      </c>
      <c r="F16" s="20" t="n">
        <v>2.80865</v>
      </c>
      <c r="G16" s="23" t="n">
        <v>287.58</v>
      </c>
      <c r="H16" s="20" t="n">
        <v>1.132525</v>
      </c>
      <c r="I16" s="21" t="n">
        <v>294.47</v>
      </c>
      <c r="J16" s="22" t="n">
        <v>1.15905</v>
      </c>
      <c r="K16" s="21" t="n">
        <v>256.76</v>
      </c>
      <c r="L16" s="22" t="n">
        <v>2.68715</v>
      </c>
      <c r="M16" s="21" t="n">
        <v>262.35</v>
      </c>
      <c r="N16" s="22"/>
      <c r="O16" s="21"/>
    </row>
    <row r="17" customFormat="false" ht="11.45" hidden="false" customHeight="true" outlineLevel="0" collapsed="false">
      <c r="A17" s="17" t="n">
        <v>42078</v>
      </c>
      <c r="B17" s="20" t="n">
        <v>7.447575</v>
      </c>
      <c r="C17" s="21" t="n">
        <v>298.06</v>
      </c>
      <c r="D17" s="22" t="n">
        <v>1.2159</v>
      </c>
      <c r="E17" s="23" t="n">
        <v>317.57</v>
      </c>
      <c r="F17" s="20" t="n">
        <v>3.728225</v>
      </c>
      <c r="G17" s="23" t="n">
        <v>285.62</v>
      </c>
      <c r="H17" s="20" t="n">
        <v>1.460425</v>
      </c>
      <c r="I17" s="21" t="n">
        <v>297.49</v>
      </c>
      <c r="J17" s="22" t="n">
        <v>0.500775</v>
      </c>
      <c r="K17" s="21" t="n">
        <v>262.37</v>
      </c>
      <c r="L17" s="22" t="n">
        <v>1.4156</v>
      </c>
      <c r="M17" s="21" t="n">
        <v>266.59</v>
      </c>
      <c r="N17" s="22"/>
      <c r="O17" s="21"/>
    </row>
    <row r="18" customFormat="false" ht="11.45" hidden="false" customHeight="true" outlineLevel="0" collapsed="false">
      <c r="A18" s="17" t="n">
        <v>42085</v>
      </c>
      <c r="B18" s="24" t="n">
        <v>3.885825</v>
      </c>
      <c r="C18" s="25" t="n">
        <v>307.53</v>
      </c>
      <c r="D18" s="24" t="n">
        <v>2.274075</v>
      </c>
      <c r="E18" s="25" t="n">
        <v>326.52</v>
      </c>
      <c r="F18" s="24" t="n">
        <v>3.441025</v>
      </c>
      <c r="G18" s="25" t="n">
        <v>282.86</v>
      </c>
      <c r="H18" s="24" t="n">
        <v>1.7117</v>
      </c>
      <c r="I18" s="25" t="n">
        <v>300.76</v>
      </c>
      <c r="J18" s="24" t="n">
        <v>0.56585</v>
      </c>
      <c r="K18" s="25" t="n">
        <v>268.47</v>
      </c>
      <c r="L18" s="24" t="n">
        <v>4.212775</v>
      </c>
      <c r="M18" s="25" t="n">
        <v>261.66</v>
      </c>
      <c r="N18" s="24"/>
      <c r="O18" s="25"/>
    </row>
    <row r="19" customFormat="false" ht="11.45" hidden="false" customHeight="true" outlineLevel="0" collapsed="false">
      <c r="A19" s="17" t="n">
        <v>42092</v>
      </c>
      <c r="B19" s="22" t="n">
        <v>9.538675</v>
      </c>
      <c r="C19" s="21" t="n">
        <v>306.74</v>
      </c>
      <c r="D19" s="22" t="n">
        <v>1.40205</v>
      </c>
      <c r="E19" s="21" t="n">
        <v>319.6</v>
      </c>
      <c r="F19" s="22" t="n">
        <v>3.906375</v>
      </c>
      <c r="G19" s="21" t="n">
        <v>287.48</v>
      </c>
      <c r="H19" s="22" t="n">
        <v>1.25035</v>
      </c>
      <c r="I19" s="21" t="n">
        <v>301.94</v>
      </c>
      <c r="J19" s="22" t="n">
        <v>0.38525</v>
      </c>
      <c r="K19" s="21" t="n">
        <v>274.46</v>
      </c>
      <c r="L19" s="22" t="n">
        <v>1.255875</v>
      </c>
      <c r="M19" s="21" t="n">
        <v>275.66</v>
      </c>
      <c r="N19" s="22"/>
      <c r="O19" s="21"/>
    </row>
    <row r="20" customFormat="false" ht="11.45" hidden="false" customHeight="true" outlineLevel="0" collapsed="false">
      <c r="A20" s="17" t="n">
        <v>42099</v>
      </c>
      <c r="B20" s="20" t="n">
        <v>5.300825</v>
      </c>
      <c r="C20" s="21" t="n">
        <v>317.34</v>
      </c>
      <c r="D20" s="22" t="n">
        <v>1.878525</v>
      </c>
      <c r="E20" s="23" t="n">
        <v>330.25</v>
      </c>
      <c r="F20" s="20" t="n">
        <v>2.79795</v>
      </c>
      <c r="G20" s="23" t="n">
        <v>294.18</v>
      </c>
      <c r="H20" s="20" t="n">
        <v>1.8205</v>
      </c>
      <c r="I20" s="21" t="n">
        <v>303.39</v>
      </c>
      <c r="J20" s="22" t="n">
        <v>0.303925</v>
      </c>
      <c r="K20" s="21" t="n">
        <v>276.13</v>
      </c>
      <c r="L20" s="22" t="n">
        <v>0.911375</v>
      </c>
      <c r="M20" s="21" t="n">
        <v>282.73</v>
      </c>
      <c r="N20" s="22"/>
      <c r="O20" s="21"/>
    </row>
    <row r="21" customFormat="false" ht="11.45" hidden="false" customHeight="true" outlineLevel="0" collapsed="false">
      <c r="A21" s="17" t="n">
        <v>42106</v>
      </c>
      <c r="B21" s="20" t="n">
        <v>6.132275</v>
      </c>
      <c r="C21" s="21" t="n">
        <v>318.8</v>
      </c>
      <c r="D21" s="22" t="n">
        <v>0.90875</v>
      </c>
      <c r="E21" s="23" t="n">
        <v>319.73</v>
      </c>
      <c r="F21" s="20" t="n">
        <v>4.5038</v>
      </c>
      <c r="G21" s="23" t="n">
        <v>296.14</v>
      </c>
      <c r="H21" s="20" t="n">
        <v>1.669775</v>
      </c>
      <c r="I21" s="21" t="n">
        <v>297.4</v>
      </c>
      <c r="J21" s="22" t="n">
        <v>0.88735</v>
      </c>
      <c r="K21" s="21" t="n">
        <v>273.12</v>
      </c>
      <c r="L21" s="22" t="n">
        <v>2.100675</v>
      </c>
      <c r="M21" s="21" t="n">
        <v>270.97</v>
      </c>
      <c r="N21" s="22"/>
      <c r="O21" s="21"/>
    </row>
    <row r="22" customFormat="false" ht="11.45" hidden="false" customHeight="true" outlineLevel="0" collapsed="false">
      <c r="A22" s="17" t="n">
        <v>42113</v>
      </c>
      <c r="B22" s="24" t="n">
        <v>4.315075</v>
      </c>
      <c r="C22" s="25" t="n">
        <v>322.06</v>
      </c>
      <c r="D22" s="24" t="n">
        <v>1.294125</v>
      </c>
      <c r="E22" s="25" t="n">
        <v>327.13</v>
      </c>
      <c r="F22" s="24" t="n">
        <v>1.75975</v>
      </c>
      <c r="G22" s="25" t="n">
        <v>276.56</v>
      </c>
      <c r="H22" s="24" t="n">
        <v>0.99745</v>
      </c>
      <c r="I22" s="25" t="n">
        <v>292.69</v>
      </c>
      <c r="J22" s="24" t="n">
        <v>0.312075</v>
      </c>
      <c r="K22" s="25" t="n">
        <v>289.83</v>
      </c>
      <c r="L22" s="24" t="n">
        <v>4.283775</v>
      </c>
      <c r="M22" s="25" t="n">
        <v>258.71</v>
      </c>
      <c r="N22" s="24"/>
      <c r="O22" s="25"/>
    </row>
    <row r="23" customFormat="false" ht="11.45" hidden="false" customHeight="true" outlineLevel="0" collapsed="false">
      <c r="A23" s="17" t="n">
        <v>42120</v>
      </c>
      <c r="B23" s="22" t="n">
        <v>7.11435</v>
      </c>
      <c r="C23" s="21" t="n">
        <v>323.33</v>
      </c>
      <c r="D23" s="22" t="n">
        <v>1.7956</v>
      </c>
      <c r="E23" s="21" t="n">
        <v>329.25</v>
      </c>
      <c r="F23" s="22" t="n">
        <v>1.1887</v>
      </c>
      <c r="G23" s="21" t="n">
        <v>286.7</v>
      </c>
      <c r="H23" s="22" t="n">
        <v>1.332625</v>
      </c>
      <c r="I23" s="21" t="n">
        <v>293.94</v>
      </c>
      <c r="J23" s="22" t="n">
        <v>0.45795</v>
      </c>
      <c r="K23" s="21" t="n">
        <v>279.5</v>
      </c>
      <c r="L23" s="22" t="n">
        <v>1.408625</v>
      </c>
      <c r="M23" s="21" t="n">
        <v>271.95</v>
      </c>
      <c r="N23" s="22"/>
      <c r="O23" s="21"/>
    </row>
    <row r="24" customFormat="false" ht="11.45" hidden="false" customHeight="true" outlineLevel="0" collapsed="false">
      <c r="A24" s="17" t="n">
        <v>42127</v>
      </c>
      <c r="B24" s="20" t="n">
        <v>2.730225</v>
      </c>
      <c r="C24" s="21" t="n">
        <v>324.12</v>
      </c>
      <c r="D24" s="22" t="n">
        <v>1.926625</v>
      </c>
      <c r="E24" s="23" t="n">
        <v>332.41</v>
      </c>
      <c r="F24" s="20" t="n">
        <v>1.3285</v>
      </c>
      <c r="G24" s="23" t="n">
        <v>307.03</v>
      </c>
      <c r="H24" s="20" t="n">
        <v>1.37565</v>
      </c>
      <c r="I24" s="21" t="n">
        <v>304.47</v>
      </c>
      <c r="J24" s="22" t="n">
        <v>1.03685</v>
      </c>
      <c r="K24" s="21" t="n">
        <v>276.43</v>
      </c>
      <c r="L24" s="22" t="n">
        <v>1.00015</v>
      </c>
      <c r="M24" s="21" t="n">
        <v>279.23</v>
      </c>
      <c r="N24" s="22"/>
      <c r="O24" s="21"/>
    </row>
    <row r="25" customFormat="false" ht="11.45" hidden="false" customHeight="true" outlineLevel="0" collapsed="false">
      <c r="A25" s="17" t="n">
        <v>42134</v>
      </c>
      <c r="B25" s="20" t="n">
        <v>7.368075</v>
      </c>
      <c r="C25" s="21" t="n">
        <v>325.83</v>
      </c>
      <c r="D25" s="22" t="n">
        <v>1.701625</v>
      </c>
      <c r="E25" s="23" t="n">
        <v>334.66</v>
      </c>
      <c r="F25" s="20" t="n">
        <v>1.08025</v>
      </c>
      <c r="G25" s="23" t="n">
        <v>307.25</v>
      </c>
      <c r="H25" s="20" t="n">
        <v>1.201625</v>
      </c>
      <c r="I25" s="21" t="n">
        <v>298.72</v>
      </c>
      <c r="J25" s="22" t="n">
        <v>0.4961</v>
      </c>
      <c r="K25" s="21" t="n">
        <v>279.75</v>
      </c>
      <c r="L25" s="22" t="n">
        <v>1.6045</v>
      </c>
      <c r="M25" s="21" t="n">
        <v>259.99</v>
      </c>
      <c r="N25" s="22"/>
      <c r="O25" s="21"/>
    </row>
    <row r="26" customFormat="false" ht="11.45" hidden="false" customHeight="true" outlineLevel="0" collapsed="false">
      <c r="A26" s="17" t="n">
        <v>42141</v>
      </c>
      <c r="B26" s="24" t="n">
        <v>4.0059</v>
      </c>
      <c r="C26" s="25" t="n">
        <v>326.18</v>
      </c>
      <c r="D26" s="24" t="n">
        <v>0.991875</v>
      </c>
      <c r="E26" s="25" t="n">
        <v>335.4</v>
      </c>
      <c r="F26" s="24" t="n">
        <v>1.320475</v>
      </c>
      <c r="G26" s="25" t="n">
        <v>304.15</v>
      </c>
      <c r="H26" s="24" t="n">
        <v>1.5988</v>
      </c>
      <c r="I26" s="25" t="n">
        <v>299.05</v>
      </c>
      <c r="J26" s="24" t="n">
        <v>0.6008</v>
      </c>
      <c r="K26" s="25" t="n">
        <v>306.72</v>
      </c>
      <c r="L26" s="24" t="n">
        <v>1.79695</v>
      </c>
      <c r="M26" s="25" t="n">
        <v>250.97</v>
      </c>
      <c r="N26" s="24"/>
      <c r="O26" s="25"/>
    </row>
    <row r="27" customFormat="false" ht="11.45" hidden="false" customHeight="true" outlineLevel="0" collapsed="false">
      <c r="A27" s="17" t="n">
        <v>42148</v>
      </c>
      <c r="B27" s="22" t="n">
        <v>5.974125</v>
      </c>
      <c r="C27" s="21" t="n">
        <v>326.87</v>
      </c>
      <c r="D27" s="22" t="n">
        <v>0.8378</v>
      </c>
      <c r="E27" s="21" t="n">
        <v>333.96</v>
      </c>
      <c r="F27" s="22" t="n">
        <v>0.775</v>
      </c>
      <c r="G27" s="21" t="n">
        <v>315.06</v>
      </c>
      <c r="H27" s="22" t="n">
        <v>1.3451</v>
      </c>
      <c r="I27" s="21" t="n">
        <v>299.86</v>
      </c>
      <c r="J27" s="22" t="n">
        <v>0.324375</v>
      </c>
      <c r="K27" s="21" t="n">
        <v>298.26</v>
      </c>
      <c r="L27" s="22" t="n">
        <v>1.967075</v>
      </c>
      <c r="M27" s="21" t="n">
        <v>253.09</v>
      </c>
      <c r="N27" s="22"/>
      <c r="O27" s="21"/>
    </row>
    <row r="28" customFormat="false" ht="11.45" hidden="false" customHeight="true" outlineLevel="0" collapsed="false">
      <c r="A28" s="17" t="n">
        <v>42155</v>
      </c>
      <c r="B28" s="20" t="n">
        <v>3.0908</v>
      </c>
      <c r="C28" s="21" t="n">
        <v>324.61</v>
      </c>
      <c r="D28" s="22" t="n">
        <v>1.131175</v>
      </c>
      <c r="E28" s="23" t="n">
        <v>336.75</v>
      </c>
      <c r="F28" s="20" t="n">
        <v>1.98995</v>
      </c>
      <c r="G28" s="23" t="n">
        <v>318.37</v>
      </c>
      <c r="H28" s="20" t="n">
        <v>1.4699</v>
      </c>
      <c r="I28" s="21" t="n">
        <v>302.8</v>
      </c>
      <c r="J28" s="22" t="n">
        <v>0.594675</v>
      </c>
      <c r="K28" s="21" t="n">
        <v>308.84</v>
      </c>
      <c r="L28" s="22" t="n">
        <v>1.585575</v>
      </c>
      <c r="M28" s="21" t="n">
        <v>254.27</v>
      </c>
      <c r="N28" s="22"/>
      <c r="O28" s="21"/>
    </row>
    <row r="29" customFormat="false" ht="11.45" hidden="false" customHeight="true" outlineLevel="0" collapsed="false">
      <c r="A29" s="17" t="n">
        <v>42162</v>
      </c>
      <c r="B29" s="20" t="n">
        <v>4.946</v>
      </c>
      <c r="C29" s="21" t="n">
        <v>326.96</v>
      </c>
      <c r="D29" s="22" t="n">
        <v>1.640625</v>
      </c>
      <c r="E29" s="23" t="n">
        <v>336.56</v>
      </c>
      <c r="F29" s="20" t="n">
        <v>1.391825</v>
      </c>
      <c r="G29" s="23" t="n">
        <v>310.8</v>
      </c>
      <c r="H29" s="20" t="n">
        <v>1.572675</v>
      </c>
      <c r="I29" s="21" t="n">
        <v>306.34</v>
      </c>
      <c r="J29" s="22" t="n">
        <v>0.2571</v>
      </c>
      <c r="K29" s="21" t="n">
        <v>309.64</v>
      </c>
      <c r="L29" s="22" t="n">
        <v>2.7184</v>
      </c>
      <c r="M29" s="21" t="n">
        <v>259.11</v>
      </c>
      <c r="N29" s="22"/>
      <c r="O29" s="21"/>
    </row>
    <row r="30" customFormat="false" ht="11.45" hidden="false" customHeight="true" outlineLevel="0" collapsed="false">
      <c r="A30" s="17" t="n">
        <v>42169</v>
      </c>
      <c r="B30" s="24" t="n">
        <v>6.816925</v>
      </c>
      <c r="C30" s="25" t="n">
        <v>326.8</v>
      </c>
      <c r="D30" s="24" t="n">
        <v>0.926175</v>
      </c>
      <c r="E30" s="25" t="n">
        <v>334.89</v>
      </c>
      <c r="F30" s="24" t="n">
        <v>1.568225</v>
      </c>
      <c r="G30" s="25" t="n">
        <v>298.78</v>
      </c>
      <c r="H30" s="24" t="n">
        <v>1.272425</v>
      </c>
      <c r="I30" s="25" t="n">
        <v>306.9</v>
      </c>
      <c r="J30" s="24" t="n">
        <v>0.531275</v>
      </c>
      <c r="K30" s="25" t="n">
        <v>307.97</v>
      </c>
      <c r="L30" s="24" t="n">
        <v>2.17035</v>
      </c>
      <c r="M30" s="25" t="n">
        <v>260.67</v>
      </c>
      <c r="N30" s="24"/>
      <c r="O30" s="25"/>
    </row>
    <row r="31" customFormat="false" ht="11.45" hidden="false" customHeight="true" outlineLevel="0" collapsed="false">
      <c r="A31" s="17" t="n">
        <v>42176</v>
      </c>
      <c r="B31" s="22" t="n">
        <v>4.0202</v>
      </c>
      <c r="C31" s="21" t="n">
        <v>321.7</v>
      </c>
      <c r="D31" s="22" t="n">
        <v>0.330125</v>
      </c>
      <c r="E31" s="21" t="n">
        <v>325.2</v>
      </c>
      <c r="F31" s="22" t="n">
        <v>1.691725</v>
      </c>
      <c r="G31" s="21" t="n">
        <v>312.79</v>
      </c>
      <c r="H31" s="22" t="n">
        <v>1.550175</v>
      </c>
      <c r="I31" s="21" t="n">
        <v>312.6</v>
      </c>
      <c r="J31" s="22" t="n">
        <v>0.425225</v>
      </c>
      <c r="K31" s="21" t="n">
        <v>322.2</v>
      </c>
      <c r="L31" s="22" t="n">
        <v>1.434625</v>
      </c>
      <c r="M31" s="21" t="n">
        <v>269.09</v>
      </c>
      <c r="N31" s="22"/>
      <c r="O31" s="21"/>
    </row>
    <row r="32" customFormat="false" ht="11.45" hidden="false" customHeight="true" outlineLevel="0" collapsed="false">
      <c r="A32" s="17" t="n">
        <v>42183</v>
      </c>
      <c r="B32" s="20" t="n">
        <v>2.72625</v>
      </c>
      <c r="C32" s="21" t="n">
        <v>325.21</v>
      </c>
      <c r="D32" s="22" t="n">
        <v>0.122575</v>
      </c>
      <c r="E32" s="23" t="n">
        <v>325.23</v>
      </c>
      <c r="F32" s="20" t="n">
        <v>1.474375</v>
      </c>
      <c r="G32" s="23" t="n">
        <v>291.22</v>
      </c>
      <c r="H32" s="20" t="n">
        <v>1.3526</v>
      </c>
      <c r="I32" s="21" t="n">
        <v>310.69</v>
      </c>
      <c r="J32" s="22" t="n">
        <v>0.644525</v>
      </c>
      <c r="K32" s="21" t="n">
        <v>350.67</v>
      </c>
      <c r="L32" s="22" t="n">
        <v>1.8379</v>
      </c>
      <c r="M32" s="21" t="n">
        <v>281.14</v>
      </c>
      <c r="N32" s="22"/>
      <c r="O32" s="21"/>
    </row>
    <row r="33" customFormat="false" ht="11.45" hidden="false" customHeight="true" outlineLevel="0" collapsed="false">
      <c r="A33" s="17" t="n">
        <v>42190</v>
      </c>
      <c r="B33" s="20" t="n">
        <v>5.984025</v>
      </c>
      <c r="C33" s="21" t="n">
        <v>326.78</v>
      </c>
      <c r="D33" s="22" t="n">
        <v>0.266875</v>
      </c>
      <c r="E33" s="23" t="n">
        <v>325.17</v>
      </c>
      <c r="F33" s="20" t="n">
        <v>1.455125</v>
      </c>
      <c r="G33" s="23" t="n">
        <v>297.84</v>
      </c>
      <c r="H33" s="20" t="n">
        <v>1.279325</v>
      </c>
      <c r="I33" s="21" t="n">
        <v>318.04</v>
      </c>
      <c r="J33" s="22" t="n">
        <v>0.38605</v>
      </c>
      <c r="K33" s="21" t="n">
        <v>340.06</v>
      </c>
      <c r="L33" s="22" t="n">
        <v>0.845075</v>
      </c>
      <c r="M33" s="21" t="n">
        <v>301.21</v>
      </c>
      <c r="N33" s="22"/>
      <c r="O33" s="21"/>
    </row>
    <row r="34" customFormat="false" ht="11.45" hidden="false" customHeight="true" outlineLevel="0" collapsed="false">
      <c r="A34" s="17" t="n">
        <v>42197</v>
      </c>
      <c r="B34" s="24" t="n">
        <v>3.1435</v>
      </c>
      <c r="C34" s="25" t="n">
        <v>325.87</v>
      </c>
      <c r="D34" s="24" t="n">
        <v>0.7868</v>
      </c>
      <c r="E34" s="25" t="n">
        <v>322.29</v>
      </c>
      <c r="F34" s="24" t="n">
        <v>3.083025</v>
      </c>
      <c r="G34" s="25" t="n">
        <v>306.56</v>
      </c>
      <c r="H34" s="24" t="n">
        <v>1.795475</v>
      </c>
      <c r="I34" s="25" t="n">
        <v>317.5</v>
      </c>
      <c r="J34" s="24" t="n">
        <v>0.516775</v>
      </c>
      <c r="K34" s="25" t="n">
        <v>346.23</v>
      </c>
      <c r="L34" s="24" t="n">
        <v>1.25115</v>
      </c>
      <c r="M34" s="25" t="n">
        <v>306.59</v>
      </c>
      <c r="N34" s="24"/>
      <c r="O34" s="25"/>
    </row>
    <row r="35" customFormat="false" ht="11.45" hidden="false" customHeight="true" outlineLevel="0" collapsed="false">
      <c r="A35" s="17" t="n">
        <v>42204</v>
      </c>
      <c r="B35" s="22" t="n">
        <v>6.038725</v>
      </c>
      <c r="C35" s="21" t="n">
        <v>326.87</v>
      </c>
      <c r="D35" s="22"/>
      <c r="E35" s="21"/>
      <c r="F35" s="22" t="n">
        <v>1.40875</v>
      </c>
      <c r="G35" s="21" t="n">
        <v>326.18</v>
      </c>
      <c r="H35" s="22" t="n">
        <v>1.4858</v>
      </c>
      <c r="I35" s="21" t="n">
        <v>317.96</v>
      </c>
      <c r="J35" s="22" t="n">
        <v>0.28425</v>
      </c>
      <c r="K35" s="21" t="n">
        <v>344.68</v>
      </c>
      <c r="L35" s="22" t="n">
        <v>0.7604</v>
      </c>
      <c r="M35" s="21" t="n">
        <v>326.65</v>
      </c>
      <c r="N35" s="22"/>
      <c r="O35" s="21"/>
    </row>
    <row r="36" customFormat="false" ht="11.45" hidden="false" customHeight="true" outlineLevel="0" collapsed="false">
      <c r="A36" s="17" t="n">
        <v>42211</v>
      </c>
      <c r="B36" s="20" t="n">
        <v>5.07745</v>
      </c>
      <c r="C36" s="21" t="n">
        <v>329.3</v>
      </c>
      <c r="D36" s="22" t="n">
        <v>0.637875</v>
      </c>
      <c r="E36" s="23" t="n">
        <v>327.13</v>
      </c>
      <c r="F36" s="20" t="n">
        <v>1.2</v>
      </c>
      <c r="G36" s="23" t="n">
        <v>333.17</v>
      </c>
      <c r="H36" s="20" t="n">
        <v>1.584625</v>
      </c>
      <c r="I36" s="21" t="n">
        <v>331.16</v>
      </c>
      <c r="J36" s="22" t="n">
        <v>0.329475</v>
      </c>
      <c r="K36" s="21" t="n">
        <v>340.46</v>
      </c>
      <c r="L36" s="22" t="n">
        <v>1.44745</v>
      </c>
      <c r="M36" s="21" t="n">
        <v>327.1</v>
      </c>
      <c r="N36" s="22"/>
      <c r="O36" s="21"/>
    </row>
    <row r="37" customFormat="false" ht="11.45" hidden="false" customHeight="true" outlineLevel="0" collapsed="false">
      <c r="A37" s="17" t="n">
        <v>42218</v>
      </c>
      <c r="B37" s="20" t="n">
        <v>5.4644</v>
      </c>
      <c r="C37" s="21" t="n">
        <v>334.41</v>
      </c>
      <c r="D37" s="22" t="n">
        <v>0.461625</v>
      </c>
      <c r="E37" s="23" t="n">
        <v>335.75</v>
      </c>
      <c r="F37" s="20" t="n">
        <v>1.70705</v>
      </c>
      <c r="G37" s="23" t="n">
        <v>333.09</v>
      </c>
      <c r="H37" s="20" t="n">
        <v>1.554325</v>
      </c>
      <c r="I37" s="21" t="n">
        <v>333.44</v>
      </c>
      <c r="J37" s="22" t="n">
        <v>0.545725</v>
      </c>
      <c r="K37" s="21" t="n">
        <v>334.3</v>
      </c>
      <c r="L37" s="22" t="n">
        <v>1.2396</v>
      </c>
      <c r="M37" s="21" t="n">
        <v>329.67</v>
      </c>
      <c r="N37" s="22"/>
      <c r="O37" s="21"/>
    </row>
    <row r="38" customFormat="false" ht="11.45" hidden="false" customHeight="true" outlineLevel="0" collapsed="false">
      <c r="A38" s="17" t="n">
        <v>42225</v>
      </c>
      <c r="B38" s="24" t="n">
        <v>5.9199</v>
      </c>
      <c r="C38" s="25" t="n">
        <v>332.12</v>
      </c>
      <c r="D38" s="24" t="n">
        <v>0.93775</v>
      </c>
      <c r="E38" s="25" t="n">
        <v>351.7</v>
      </c>
      <c r="F38" s="24" t="n">
        <v>2.397025</v>
      </c>
      <c r="G38" s="25" t="n">
        <v>338.73</v>
      </c>
      <c r="H38" s="24" t="n">
        <v>1.84605</v>
      </c>
      <c r="I38" s="25" t="n">
        <v>341.82</v>
      </c>
      <c r="J38" s="24" t="n">
        <v>0.859525</v>
      </c>
      <c r="K38" s="25" t="n">
        <v>350.97</v>
      </c>
      <c r="L38" s="24" t="n">
        <v>0.59865</v>
      </c>
      <c r="M38" s="25" t="n">
        <v>342.87</v>
      </c>
      <c r="N38" s="24"/>
      <c r="O38" s="25"/>
    </row>
    <row r="39" customFormat="false" ht="11.45" hidden="false" customHeight="true" outlineLevel="0" collapsed="false">
      <c r="A39" s="17" t="n">
        <v>42232</v>
      </c>
      <c r="B39" s="22" t="n">
        <v>5.373425</v>
      </c>
      <c r="C39" s="21" t="n">
        <v>336.68</v>
      </c>
      <c r="D39" s="22" t="n">
        <v>0.84725</v>
      </c>
      <c r="E39" s="21" t="n">
        <v>350.57</v>
      </c>
      <c r="F39" s="22" t="n">
        <v>1.61565</v>
      </c>
      <c r="G39" s="21" t="n">
        <v>338.31</v>
      </c>
      <c r="H39" s="22" t="n">
        <v>1.2474</v>
      </c>
      <c r="I39" s="21" t="n">
        <v>334.02</v>
      </c>
      <c r="J39" s="22" t="n">
        <v>0.651075</v>
      </c>
      <c r="K39" s="21" t="n">
        <v>345.29</v>
      </c>
      <c r="L39" s="22" t="n">
        <v>0.775575</v>
      </c>
      <c r="M39" s="21" t="n">
        <v>330.99</v>
      </c>
      <c r="N39" s="22"/>
      <c r="O39" s="21"/>
    </row>
    <row r="40" customFormat="false" ht="11.45" hidden="false" customHeight="true" outlineLevel="0" collapsed="false">
      <c r="A40" s="17" t="n">
        <v>42239</v>
      </c>
      <c r="B40" s="20" t="n">
        <v>2.17705</v>
      </c>
      <c r="C40" s="21" t="n">
        <v>340.19</v>
      </c>
      <c r="D40" s="22" t="n">
        <v>0.444375</v>
      </c>
      <c r="E40" s="23" t="n">
        <v>349.95</v>
      </c>
      <c r="F40" s="20" t="n">
        <v>2.34025</v>
      </c>
      <c r="G40" s="23" t="n">
        <v>350.68</v>
      </c>
      <c r="H40" s="20" t="n">
        <v>1.817975</v>
      </c>
      <c r="I40" s="21" t="n">
        <v>342.54</v>
      </c>
      <c r="J40" s="22" t="n">
        <v>0.89965</v>
      </c>
      <c r="K40" s="21" t="n">
        <v>343.29</v>
      </c>
      <c r="L40" s="22" t="n">
        <v>0.400625</v>
      </c>
      <c r="M40" s="21" t="n">
        <v>331.04</v>
      </c>
      <c r="N40" s="22"/>
      <c r="O40" s="21"/>
    </row>
    <row r="41" customFormat="false" ht="11.45" hidden="false" customHeight="true" outlineLevel="0" collapsed="false">
      <c r="A41" s="17" t="n">
        <v>42246</v>
      </c>
      <c r="B41" s="20" t="n">
        <v>6.9355</v>
      </c>
      <c r="C41" s="21" t="n">
        <v>341.64</v>
      </c>
      <c r="D41" s="22" t="n">
        <v>0.262075</v>
      </c>
      <c r="E41" s="23" t="n">
        <v>345.44</v>
      </c>
      <c r="F41" s="20" t="n">
        <v>2.0542</v>
      </c>
      <c r="G41" s="23" t="n">
        <v>353.29</v>
      </c>
      <c r="H41" s="20" t="n">
        <v>1.8651</v>
      </c>
      <c r="I41" s="21" t="n">
        <v>341.54</v>
      </c>
      <c r="J41" s="22" t="n">
        <v>0.2391</v>
      </c>
      <c r="K41" s="21" t="n">
        <v>353.69</v>
      </c>
      <c r="L41" s="22" t="n">
        <v>1.2374</v>
      </c>
      <c r="M41" s="21" t="n">
        <v>319.9</v>
      </c>
      <c r="N41" s="22"/>
      <c r="O41" s="21"/>
    </row>
    <row r="42" customFormat="false" ht="11.45" hidden="false" customHeight="true" outlineLevel="0" collapsed="false">
      <c r="A42" s="17" t="n">
        <v>42253</v>
      </c>
      <c r="B42" s="24" t="n">
        <v>3.145</v>
      </c>
      <c r="C42" s="25" t="n">
        <v>342.49</v>
      </c>
      <c r="D42" s="24" t="n">
        <v>0.53175</v>
      </c>
      <c r="E42" s="25" t="n">
        <v>341.65</v>
      </c>
      <c r="F42" s="24" t="n">
        <v>1.44225</v>
      </c>
      <c r="G42" s="25" t="n">
        <v>356.86</v>
      </c>
      <c r="H42" s="24" t="n">
        <v>1.455725</v>
      </c>
      <c r="I42" s="25" t="n">
        <v>341.03</v>
      </c>
      <c r="J42" s="24" t="n">
        <v>0.610125</v>
      </c>
      <c r="K42" s="25" t="n">
        <v>351.97</v>
      </c>
      <c r="L42" s="24" t="n">
        <v>0.90355</v>
      </c>
      <c r="M42" s="25" t="n">
        <v>317.49</v>
      </c>
      <c r="N42" s="24"/>
      <c r="O42" s="25"/>
    </row>
    <row r="43" customFormat="false" ht="11.45" hidden="false" customHeight="true" outlineLevel="0" collapsed="false">
      <c r="A43" s="17" t="n">
        <v>42260</v>
      </c>
      <c r="B43" s="22" t="n">
        <v>7.345325</v>
      </c>
      <c r="C43" s="21" t="n">
        <v>346.24</v>
      </c>
      <c r="D43" s="22" t="n">
        <v>0.499125</v>
      </c>
      <c r="E43" s="21" t="n">
        <v>343.21</v>
      </c>
      <c r="F43" s="22" t="n">
        <v>1.424625</v>
      </c>
      <c r="G43" s="21" t="n">
        <v>362.85</v>
      </c>
      <c r="H43" s="22" t="n">
        <v>1.8003</v>
      </c>
      <c r="I43" s="21" t="n">
        <v>343.5</v>
      </c>
      <c r="J43" s="22" t="n">
        <v>0.51325</v>
      </c>
      <c r="K43" s="21" t="n">
        <v>356.29</v>
      </c>
      <c r="L43" s="22" t="n">
        <v>0.797575</v>
      </c>
      <c r="M43" s="21" t="n">
        <v>321.83</v>
      </c>
      <c r="N43" s="22"/>
      <c r="O43" s="21"/>
    </row>
    <row r="44" customFormat="false" ht="11.45" hidden="false" customHeight="true" outlineLevel="0" collapsed="false">
      <c r="A44" s="17" t="n">
        <v>42267</v>
      </c>
      <c r="B44" s="20" t="n">
        <v>7.12065</v>
      </c>
      <c r="C44" s="21" t="n">
        <v>346.99</v>
      </c>
      <c r="D44" s="22" t="n">
        <v>0.34035</v>
      </c>
      <c r="E44" s="23" t="n">
        <v>348.33</v>
      </c>
      <c r="F44" s="20" t="n">
        <v>1.9405</v>
      </c>
      <c r="G44" s="23" t="n">
        <v>362.8</v>
      </c>
      <c r="H44" s="20" t="n">
        <v>2.185125</v>
      </c>
      <c r="I44" s="21" t="n">
        <v>336.07</v>
      </c>
      <c r="J44" s="22" t="n">
        <v>0.7005</v>
      </c>
      <c r="K44" s="21" t="n">
        <v>359.57</v>
      </c>
      <c r="L44" s="22" t="n">
        <v>0.405525</v>
      </c>
      <c r="M44" s="21" t="n">
        <v>320.65</v>
      </c>
      <c r="N44" s="22"/>
      <c r="O44" s="21"/>
    </row>
    <row r="45" customFormat="false" ht="11.45" hidden="false" customHeight="true" outlineLevel="0" collapsed="false">
      <c r="A45" s="17" t="n">
        <v>42274</v>
      </c>
      <c r="B45" s="20" t="n">
        <v>2.07945</v>
      </c>
      <c r="C45" s="21" t="n">
        <v>351.49</v>
      </c>
      <c r="D45" s="22" t="n">
        <v>0.66755</v>
      </c>
      <c r="E45" s="23" t="n">
        <v>348.71</v>
      </c>
      <c r="F45" s="20" t="n">
        <v>0.792075</v>
      </c>
      <c r="G45" s="23" t="n">
        <v>364.51</v>
      </c>
      <c r="H45" s="20" t="n">
        <v>1.306475</v>
      </c>
      <c r="I45" s="21" t="n">
        <v>342.43</v>
      </c>
      <c r="J45" s="22" t="n">
        <v>0.473675</v>
      </c>
      <c r="K45" s="21" t="n">
        <v>352.86</v>
      </c>
      <c r="L45" s="22" t="n">
        <v>1.5969</v>
      </c>
      <c r="M45" s="21" t="n">
        <v>274.56</v>
      </c>
      <c r="N45" s="22"/>
      <c r="O45" s="21"/>
    </row>
    <row r="46" customFormat="false" ht="11.45" hidden="false" customHeight="true" outlineLevel="0" collapsed="false">
      <c r="A46" s="17" t="n">
        <v>42281</v>
      </c>
      <c r="B46" s="24" t="n">
        <v>6.8418</v>
      </c>
      <c r="C46" s="25" t="n">
        <v>352.33</v>
      </c>
      <c r="D46" s="24" t="n">
        <v>0.769625</v>
      </c>
      <c r="E46" s="25" t="n">
        <v>352.75</v>
      </c>
      <c r="F46" s="24" t="n">
        <v>2.0308</v>
      </c>
      <c r="G46" s="25" t="n">
        <v>368.26</v>
      </c>
      <c r="H46" s="24" t="n">
        <v>1.485125</v>
      </c>
      <c r="I46" s="25" t="n">
        <v>350.26</v>
      </c>
      <c r="J46" s="24" t="n">
        <v>0.325525</v>
      </c>
      <c r="K46" s="25" t="n">
        <v>368.74</v>
      </c>
      <c r="L46" s="24" t="n">
        <v>0.7018</v>
      </c>
      <c r="M46" s="25" t="n">
        <v>284.67</v>
      </c>
      <c r="N46" s="24"/>
      <c r="O46" s="25"/>
    </row>
    <row r="47" customFormat="false" ht="11.45" hidden="false" customHeight="true" outlineLevel="0" collapsed="false">
      <c r="A47" s="17" t="n">
        <v>42288</v>
      </c>
      <c r="B47" s="22" t="n">
        <v>3.70255</v>
      </c>
      <c r="C47" s="21" t="n">
        <v>352.99</v>
      </c>
      <c r="D47" s="22" t="n">
        <v>0.526875</v>
      </c>
      <c r="E47" s="21" t="n">
        <v>358.63</v>
      </c>
      <c r="F47" s="22" t="n">
        <v>0.8243</v>
      </c>
      <c r="G47" s="21" t="n">
        <v>369.21</v>
      </c>
      <c r="H47" s="22" t="n">
        <v>1.833125</v>
      </c>
      <c r="I47" s="21" t="n">
        <v>347.6</v>
      </c>
      <c r="J47" s="22" t="n">
        <v>0.297775</v>
      </c>
      <c r="K47" s="21" t="n">
        <v>364.1</v>
      </c>
      <c r="L47" s="22" t="n">
        <v>0.825475</v>
      </c>
      <c r="M47" s="21" t="n">
        <v>290.38</v>
      </c>
      <c r="N47" s="22"/>
      <c r="O47" s="21"/>
    </row>
    <row r="48" customFormat="false" ht="11.45" hidden="false" customHeight="true" outlineLevel="0" collapsed="false">
      <c r="A48" s="17" t="n">
        <v>42295</v>
      </c>
      <c r="B48" s="20" t="n">
        <v>2.80875</v>
      </c>
      <c r="C48" s="21" t="n">
        <v>351.77</v>
      </c>
      <c r="D48" s="22" t="n">
        <v>0.843125</v>
      </c>
      <c r="E48" s="23" t="n">
        <v>367.33</v>
      </c>
      <c r="F48" s="20" t="n">
        <v>1.24675</v>
      </c>
      <c r="G48" s="23" t="n">
        <v>373.03</v>
      </c>
      <c r="H48" s="20" t="n">
        <v>1.366125</v>
      </c>
      <c r="I48" s="21" t="n">
        <v>356.24</v>
      </c>
      <c r="J48" s="22" t="n">
        <v>0.222775</v>
      </c>
      <c r="K48" s="21" t="n">
        <v>357.75</v>
      </c>
      <c r="L48" s="22" t="n">
        <v>0.76775</v>
      </c>
      <c r="M48" s="21" t="n">
        <v>305.04</v>
      </c>
      <c r="N48" s="22"/>
      <c r="O48" s="21"/>
    </row>
    <row r="49" customFormat="false" ht="11.45" hidden="false" customHeight="true" outlineLevel="0" collapsed="false">
      <c r="A49" s="17" t="n">
        <v>42302</v>
      </c>
      <c r="B49" s="20" t="n">
        <v>6.744575</v>
      </c>
      <c r="C49" s="21" t="n">
        <v>354.66</v>
      </c>
      <c r="D49" s="22"/>
      <c r="E49" s="23"/>
      <c r="F49" s="20" t="n">
        <v>0.6785</v>
      </c>
      <c r="G49" s="23" t="n">
        <v>376.96</v>
      </c>
      <c r="H49" s="20" t="n">
        <v>1.9518</v>
      </c>
      <c r="I49" s="21" t="n">
        <v>361.69</v>
      </c>
      <c r="J49" s="22" t="n">
        <v>0.5277</v>
      </c>
      <c r="K49" s="21" t="n">
        <v>376.67</v>
      </c>
      <c r="L49" s="22" t="n">
        <v>1.37025</v>
      </c>
      <c r="M49" s="21" t="n">
        <v>285.2</v>
      </c>
      <c r="N49" s="22"/>
      <c r="O49" s="21"/>
    </row>
    <row r="50" customFormat="false" ht="11.45" hidden="false" customHeight="true" outlineLevel="0" collapsed="false">
      <c r="A50" s="17" t="n">
        <v>42309</v>
      </c>
      <c r="B50" s="24" t="n">
        <v>4.00145</v>
      </c>
      <c r="C50" s="25" t="n">
        <v>358.62</v>
      </c>
      <c r="D50" s="24" t="n">
        <v>0.62575</v>
      </c>
      <c r="E50" s="25" t="n">
        <v>371.08</v>
      </c>
      <c r="F50" s="24" t="n">
        <v>1.843875</v>
      </c>
      <c r="G50" s="25" t="n">
        <v>374.26</v>
      </c>
      <c r="H50" s="24" t="n">
        <v>1.6858</v>
      </c>
      <c r="I50" s="25" t="n">
        <v>367.22</v>
      </c>
      <c r="J50" s="24" t="n">
        <v>0.517875</v>
      </c>
      <c r="K50" s="25" t="n">
        <v>353.71</v>
      </c>
      <c r="L50" s="24" t="n">
        <v>0.8954</v>
      </c>
      <c r="M50" s="25" t="n">
        <v>289.83</v>
      </c>
      <c r="N50" s="24"/>
      <c r="O50" s="25"/>
    </row>
    <row r="51" customFormat="false" ht="11.45" hidden="false" customHeight="true" outlineLevel="0" collapsed="false">
      <c r="A51" s="17" t="n">
        <v>42316</v>
      </c>
      <c r="B51" s="22" t="n">
        <v>5.9169</v>
      </c>
      <c r="C51" s="21" t="n">
        <v>360.3</v>
      </c>
      <c r="D51" s="22" t="n">
        <v>0.421875</v>
      </c>
      <c r="E51" s="21" t="n">
        <v>369.75</v>
      </c>
      <c r="F51" s="22" t="n">
        <v>0.94525</v>
      </c>
      <c r="G51" s="21" t="n">
        <v>382.57</v>
      </c>
      <c r="H51" s="22" t="n">
        <v>1.553275</v>
      </c>
      <c r="I51" s="21" t="n">
        <v>363.7</v>
      </c>
      <c r="J51" s="22" t="n">
        <v>0.607375</v>
      </c>
      <c r="K51" s="21" t="n">
        <v>376.97</v>
      </c>
      <c r="L51" s="22" t="n">
        <v>1.386425</v>
      </c>
      <c r="M51" s="21" t="n">
        <v>281.6</v>
      </c>
      <c r="N51" s="22"/>
      <c r="O51" s="21"/>
    </row>
    <row r="52" customFormat="false" ht="11.45" hidden="false" customHeight="true" outlineLevel="0" collapsed="false">
      <c r="A52" s="17" t="n">
        <v>42323</v>
      </c>
      <c r="B52" s="20" t="n">
        <v>4.096575</v>
      </c>
      <c r="C52" s="21" t="n">
        <v>360.41</v>
      </c>
      <c r="D52" s="22"/>
      <c r="E52" s="23"/>
      <c r="F52" s="20" t="n">
        <v>1.258125</v>
      </c>
      <c r="G52" s="23" t="n">
        <v>381.61</v>
      </c>
      <c r="H52" s="20" t="n">
        <v>1.489575</v>
      </c>
      <c r="I52" s="21" t="n">
        <v>367.06</v>
      </c>
      <c r="J52" s="22" t="n">
        <v>0.506525</v>
      </c>
      <c r="K52" s="21" t="n">
        <v>352.81</v>
      </c>
      <c r="L52" s="22" t="n">
        <v>1.7038</v>
      </c>
      <c r="M52" s="21" t="n">
        <v>280.47</v>
      </c>
      <c r="N52" s="22"/>
      <c r="O52" s="21"/>
    </row>
    <row r="53" customFormat="false" ht="11.45" hidden="false" customHeight="true" outlineLevel="0" collapsed="false">
      <c r="A53" s="17" t="n">
        <v>42330</v>
      </c>
      <c r="B53" s="20" t="n">
        <v>9.938125</v>
      </c>
      <c r="C53" s="21" t="n">
        <v>361.66</v>
      </c>
      <c r="D53" s="22"/>
      <c r="E53" s="23"/>
      <c r="F53" s="20" t="n">
        <v>1.067875</v>
      </c>
      <c r="G53" s="23" t="n">
        <v>378.03</v>
      </c>
      <c r="H53" s="20" t="n">
        <v>1.461425</v>
      </c>
      <c r="I53" s="21" t="n">
        <v>352.92</v>
      </c>
      <c r="J53" s="22" t="n">
        <v>0.336875</v>
      </c>
      <c r="K53" s="21" t="n">
        <v>358.79</v>
      </c>
      <c r="L53" s="22" t="n">
        <v>1.580825</v>
      </c>
      <c r="M53" s="21" t="n">
        <v>273.09</v>
      </c>
      <c r="N53" s="22"/>
      <c r="O53" s="21"/>
    </row>
    <row r="54" customFormat="false" ht="11.45" hidden="false" customHeight="true" outlineLevel="0" collapsed="false">
      <c r="A54" s="17" t="n">
        <v>42337</v>
      </c>
      <c r="B54" s="24" t="n">
        <v>9.244975</v>
      </c>
      <c r="C54" s="25" t="n">
        <v>364.38</v>
      </c>
      <c r="D54" s="24"/>
      <c r="E54" s="25"/>
      <c r="F54" s="24" t="n">
        <v>1.00845</v>
      </c>
      <c r="G54" s="25" t="n">
        <v>364.81</v>
      </c>
      <c r="H54" s="24" t="n">
        <v>1.310925</v>
      </c>
      <c r="I54" s="25" t="n">
        <v>358.93</v>
      </c>
      <c r="J54" s="24" t="n">
        <v>0.130275</v>
      </c>
      <c r="K54" s="25" t="n">
        <v>363.13</v>
      </c>
      <c r="L54" s="24" t="n">
        <v>0.70995</v>
      </c>
      <c r="M54" s="25" t="n">
        <v>289.11</v>
      </c>
      <c r="N54" s="24"/>
      <c r="O54" s="25"/>
    </row>
    <row r="55" customFormat="false" ht="11.45" hidden="false" customHeight="true" outlineLevel="0" collapsed="false">
      <c r="A55" s="17" t="n">
        <v>42344</v>
      </c>
      <c r="B55" s="22" t="n">
        <v>2.530325</v>
      </c>
      <c r="C55" s="21" t="n">
        <v>363.63</v>
      </c>
      <c r="D55" s="22" t="n">
        <v>0.583125</v>
      </c>
      <c r="E55" s="21" t="n">
        <v>369.93</v>
      </c>
      <c r="F55" s="22" t="n">
        <v>1.28395</v>
      </c>
      <c r="G55" s="21" t="n">
        <v>382.06</v>
      </c>
      <c r="H55" s="22" t="n">
        <v>1.37895</v>
      </c>
      <c r="I55" s="21" t="n">
        <v>363.37</v>
      </c>
      <c r="J55" s="22" t="n">
        <v>0.859225</v>
      </c>
      <c r="K55" s="21" t="n">
        <v>379.01</v>
      </c>
      <c r="L55" s="22" t="n">
        <v>1.617775</v>
      </c>
      <c r="M55" s="21" t="n">
        <v>277.18</v>
      </c>
      <c r="N55" s="22"/>
      <c r="O55" s="21"/>
    </row>
    <row r="56" customFormat="false" ht="11.45" hidden="false" customHeight="true" outlineLevel="0" collapsed="false">
      <c r="A56" s="17" t="n">
        <v>42351</v>
      </c>
      <c r="B56" s="20" t="n">
        <v>8.615</v>
      </c>
      <c r="C56" s="21" t="n">
        <v>364.07</v>
      </c>
      <c r="D56" s="22" t="n">
        <v>1.364375</v>
      </c>
      <c r="E56" s="23" t="n">
        <v>366.72</v>
      </c>
      <c r="F56" s="20" t="n">
        <v>0.596325</v>
      </c>
      <c r="G56" s="23" t="n">
        <v>373.44</v>
      </c>
      <c r="H56" s="20" t="n">
        <v>1.199025</v>
      </c>
      <c r="I56" s="21" t="n">
        <v>358.98</v>
      </c>
      <c r="J56" s="22" t="n">
        <v>0.3637</v>
      </c>
      <c r="K56" s="21" t="n">
        <v>353.49</v>
      </c>
      <c r="L56" s="22" t="n">
        <v>1.574725</v>
      </c>
      <c r="M56" s="21" t="n">
        <v>277.65</v>
      </c>
      <c r="N56" s="22"/>
      <c r="O56" s="21"/>
    </row>
    <row r="57" customFormat="false" ht="11.45" hidden="false" customHeight="true" outlineLevel="0" collapsed="false">
      <c r="A57" s="17" t="n">
        <v>42358</v>
      </c>
      <c r="B57" s="26" t="n">
        <v>3.33095</v>
      </c>
      <c r="C57" s="27" t="n">
        <v>363.43</v>
      </c>
      <c r="D57" s="28" t="n">
        <v>0.616975</v>
      </c>
      <c r="E57" s="29" t="n">
        <v>368.3</v>
      </c>
      <c r="F57" s="26" t="n">
        <v>1.644</v>
      </c>
      <c r="G57" s="29" t="n">
        <v>367.86</v>
      </c>
      <c r="H57" s="26" t="n">
        <v>2.077475</v>
      </c>
      <c r="I57" s="27" t="n">
        <v>341.2</v>
      </c>
      <c r="J57" s="28" t="n">
        <v>0.9916</v>
      </c>
      <c r="K57" s="27" t="n">
        <v>360.88</v>
      </c>
      <c r="L57" s="28" t="n">
        <v>1.7497</v>
      </c>
      <c r="M57" s="27" t="n">
        <v>278.28</v>
      </c>
      <c r="N57" s="28"/>
      <c r="O57" s="27"/>
    </row>
    <row r="58" customFormat="false" ht="11.45" hidden="false" customHeight="true" outlineLevel="0" collapsed="false">
      <c r="A58" s="17" t="n">
        <v>42365</v>
      </c>
      <c r="B58" s="26" t="n">
        <v>1.40805</v>
      </c>
      <c r="C58" s="27" t="n">
        <v>363.36</v>
      </c>
      <c r="D58" s="28"/>
      <c r="E58" s="29"/>
      <c r="F58" s="26" t="n">
        <v>0.8775</v>
      </c>
      <c r="G58" s="29" t="n">
        <v>375.95</v>
      </c>
      <c r="H58" s="26" t="n">
        <v>1.510625</v>
      </c>
      <c r="I58" s="27" t="n">
        <v>361.42</v>
      </c>
      <c r="J58" s="28" t="n">
        <v>0.24755</v>
      </c>
      <c r="K58" s="27" t="n">
        <v>347.67</v>
      </c>
      <c r="L58" s="28" t="n">
        <v>1.271525</v>
      </c>
      <c r="M58" s="27" t="n">
        <v>278.73</v>
      </c>
      <c r="N58" s="28"/>
      <c r="O58" s="27"/>
    </row>
    <row r="59" customFormat="false" ht="6" hidden="false" customHeight="true" outlineLevel="0" collapsed="false">
      <c r="A59" s="30"/>
      <c r="B59" s="30"/>
      <c r="C59" s="31"/>
      <c r="D59" s="32"/>
      <c r="E59" s="31"/>
      <c r="F59" s="32"/>
      <c r="G59" s="31"/>
      <c r="H59" s="32"/>
      <c r="I59" s="33"/>
      <c r="J59" s="32"/>
      <c r="K59" s="33"/>
      <c r="L59" s="32"/>
      <c r="M59" s="33"/>
      <c r="N59" s="32"/>
      <c r="O59" s="33"/>
    </row>
    <row r="60" customFormat="false" ht="11.45" hidden="false" customHeight="true" outlineLevel="0" collapsed="false">
      <c r="A60" s="34" t="n">
        <v>2014</v>
      </c>
      <c r="B60" s="35" t="n">
        <f aca="false">SUM(B7:B58)</f>
        <v>280.21075</v>
      </c>
      <c r="C60" s="36" t="n">
        <f aca="false">AVERAGE(C7:C58)</f>
        <v>325.834615384615</v>
      </c>
      <c r="D60" s="35" t="n">
        <f aca="false">SUM(D7:D58)</f>
        <v>46.30345</v>
      </c>
      <c r="E60" s="36" t="n">
        <f aca="false">AVERAGE(E7:E58)</f>
        <v>328.311304347826</v>
      </c>
      <c r="F60" s="35" t="n">
        <f aca="false">SUM(F7:F58)</f>
        <v>97.44305</v>
      </c>
      <c r="G60" s="36" t="n">
        <f aca="false">AVERAGE(G7:G58)</f>
        <v>322.433653846154</v>
      </c>
      <c r="H60" s="35" t="n">
        <f aca="false">SUM(H7:H58)</f>
        <v>79.054525</v>
      </c>
      <c r="I60" s="36" t="n">
        <f aca="false">AVERAGE(I7:I58)</f>
        <v>320.301153846154</v>
      </c>
      <c r="J60" s="35" t="n">
        <f aca="false">SUM(J7:J58)</f>
        <v>26.15905</v>
      </c>
      <c r="K60" s="36" t="n">
        <f aca="false">AVERAGE(K7:K58)</f>
        <v>315.2175</v>
      </c>
      <c r="L60" s="35" t="n">
        <f aca="false">SUM(L7:L58)</f>
        <v>82.7208</v>
      </c>
      <c r="M60" s="36" t="n">
        <f aca="false">AVERAGE(M7:M58)</f>
        <v>278.759807692308</v>
      </c>
      <c r="N60" s="35"/>
      <c r="O60" s="36"/>
    </row>
    <row r="61" customFormat="false" ht="11.45" hidden="false" customHeight="true" outlineLevel="0" collapsed="false">
      <c r="A61" s="34" t="n">
        <v>2013</v>
      </c>
      <c r="B61" s="35" t="n">
        <v>487.619175</v>
      </c>
      <c r="C61" s="36" t="n">
        <v>259.364693877551</v>
      </c>
      <c r="D61" s="35" t="n">
        <v>75.0911</v>
      </c>
      <c r="E61" s="36" t="n">
        <v>261.03306122449</v>
      </c>
      <c r="F61" s="35" t="n">
        <v>168.37875</v>
      </c>
      <c r="G61" s="36" t="n">
        <v>230.369591836735</v>
      </c>
      <c r="H61" s="35" t="n">
        <v>81.315825</v>
      </c>
      <c r="I61" s="36" t="n">
        <v>250.434081632653</v>
      </c>
      <c r="J61" s="35" t="n">
        <v>144.221575</v>
      </c>
      <c r="K61" s="36" t="n">
        <v>224.911632653061</v>
      </c>
      <c r="L61" s="35" t="n">
        <v>84.166575</v>
      </c>
      <c r="M61" s="36" t="n">
        <v>217.942653061225</v>
      </c>
      <c r="N61" s="35"/>
      <c r="O61" s="36"/>
    </row>
    <row r="62" customFormat="false" ht="11.45" hidden="false" customHeight="true" outlineLevel="0" collapsed="false">
      <c r="A62" s="37" t="s">
        <v>13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4"/>
    </row>
    <row r="63" customFormat="false" ht="3.95" hidden="false" customHeight="true" outlineLevel="0" collapsed="false">
      <c r="A63" s="39"/>
      <c r="B63" s="40"/>
      <c r="C63" s="40"/>
      <c r="D63" s="41"/>
      <c r="E63" s="40"/>
      <c r="F63" s="40"/>
      <c r="G63" s="40"/>
      <c r="H63" s="41"/>
      <c r="I63" s="40"/>
      <c r="J63" s="40"/>
      <c r="K63" s="40"/>
      <c r="L63" s="40"/>
      <c r="M63" s="40"/>
      <c r="N63" s="40"/>
    </row>
    <row r="64" customFormat="false" ht="11.45" hidden="false" customHeight="true" outlineLevel="0" collapsed="false">
      <c r="A64" s="42"/>
      <c r="B64" s="43"/>
      <c r="C64" s="43"/>
      <c r="D64" s="43"/>
      <c r="E64" s="43"/>
      <c r="F64" s="43"/>
      <c r="G64" s="43"/>
      <c r="H64" s="2"/>
      <c r="I64" s="43"/>
      <c r="J64" s="43"/>
      <c r="K64" s="43"/>
      <c r="L64" s="43"/>
      <c r="M64" s="43"/>
      <c r="N64" s="4"/>
    </row>
    <row r="65" customFormat="false" ht="9.95" hidden="false" customHeight="true" outlineLevel="0" collapsed="false">
      <c r="A65" s="44"/>
      <c r="B65" s="45"/>
      <c r="C65" s="2"/>
      <c r="D65" s="2"/>
      <c r="E65" s="2"/>
      <c r="F65" s="2"/>
      <c r="G65" s="2"/>
      <c r="H65" s="46"/>
      <c r="I65" s="2"/>
      <c r="J65" s="2"/>
      <c r="K65" s="2"/>
      <c r="L65" s="2"/>
      <c r="M65" s="2"/>
      <c r="N65" s="4"/>
    </row>
    <row r="66" customFormat="false" ht="11.25" hidden="false" customHeight="false" outlineLevel="0" collapsed="false">
      <c r="A66" s="4"/>
      <c r="B66" s="47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A67" s="4"/>
      <c r="B67" s="47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B68" s="48"/>
      <c r="N68" s="4"/>
    </row>
    <row r="69" customFormat="false" ht="11.25" hidden="false" customHeight="false" outlineLevel="0" collapsed="false">
      <c r="B69" s="49"/>
      <c r="N69" s="4"/>
    </row>
    <row r="70" customFormat="false" ht="11.25" hidden="false" customHeight="false" outlineLevel="0" collapsed="false">
      <c r="B70" s="49"/>
    </row>
    <row r="71" customFormat="false" ht="11.25" hidden="false" customHeight="false" outlineLevel="0" collapsed="false">
      <c r="B71" s="49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7:27:47Z</dcterms:created>
  <dc:creator>MLynch</dc:creator>
  <dc:description>1999 Statistics BookUtility Cow Cuts</dc:description>
  <dc:language>en-US</dc:language>
  <cp:lastModifiedBy>USDA</cp:lastModifiedBy>
  <cp:lastPrinted>2007-01-31T19:39:24Z</cp:lastPrinted>
  <dcterms:modified xsi:type="dcterms:W3CDTF">2015-03-29T15:19:46Z</dcterms:modified>
  <cp:revision>0</cp:revision>
  <dc:subject/>
  <dc:title/>
</cp:coreProperties>
</file>