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Beef Market Statistics</t>
  </si>
  <si>
    <t xml:space="preserve">Ungraded Fabricated Boxed Beef</t>
  </si>
  <si>
    <t xml:space="preserve">Weekly Weighted Average Prices &amp; Load Counts</t>
  </si>
  <si>
    <t xml:space="preserve">Week</t>
  </si>
  <si>
    <t xml:space="preserve">109E</t>
  </si>
  <si>
    <t xml:space="preserve">112A Lgt</t>
  </si>
  <si>
    <t xml:space="preserve">112A Hvy</t>
  </si>
  <si>
    <t xml:space="preserve">116A</t>
  </si>
  <si>
    <t xml:space="preserve">116B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3.88"/>
    <col collapsed="false" customWidth="true" hidden="false" outlineLevel="0" max="9" min="9" style="1" width="4.88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4.55"/>
    <col collapsed="false" customWidth="true" hidden="false" outlineLevel="0" max="14" min="14" style="1" width="3.88"/>
    <col collapsed="false" customWidth="true" hidden="false" outlineLevel="0" max="15" min="15" style="1" width="5.32"/>
    <col collapsed="false" customWidth="true" hidden="false" outlineLevel="0" max="16" min="16" style="1" width="4.65"/>
    <col collapsed="false" customWidth="true" hidden="false" outlineLevel="0" max="17" min="17" style="1" width="5.32"/>
    <col collapsed="false" customWidth="false" hidden="false" outlineLevel="0" max="126" min="18" style="1" width="9.65"/>
    <col collapsed="false" customWidth="false" hidden="false" outlineLevel="0" max="257" min="127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/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2" t="n">
        <v>114</v>
      </c>
      <c r="I4" s="12"/>
      <c r="J4" s="12" t="n">
        <v>115</v>
      </c>
      <c r="K4" s="12"/>
      <c r="L4" s="12" t="s">
        <v>7</v>
      </c>
      <c r="M4" s="12"/>
      <c r="N4" s="12" t="s">
        <v>8</v>
      </c>
      <c r="O4" s="12"/>
      <c r="P4" s="12" t="n">
        <v>120</v>
      </c>
      <c r="Q4" s="12"/>
    </row>
    <row r="5" customFormat="false" ht="11.45" hidden="false" customHeight="true" outlineLevel="0" collapsed="false">
      <c r="A5" s="13" t="s">
        <v>9</v>
      </c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4" t="s">
        <v>11</v>
      </c>
      <c r="L5" s="14" t="s">
        <v>10</v>
      </c>
      <c r="M5" s="14" t="s">
        <v>11</v>
      </c>
      <c r="N5" s="14" t="s">
        <v>10</v>
      </c>
      <c r="O5" s="14" t="s">
        <v>11</v>
      </c>
      <c r="P5" s="14" t="s">
        <v>10</v>
      </c>
      <c r="Q5" s="14" t="s">
        <v>11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2008</v>
      </c>
      <c r="B7" s="17" t="n">
        <v>0.17315</v>
      </c>
      <c r="C7" s="18" t="n">
        <v>410.46</v>
      </c>
      <c r="D7" s="17" t="n">
        <v>0.6441</v>
      </c>
      <c r="E7" s="18" t="n">
        <v>491.32</v>
      </c>
      <c r="F7" s="17" t="n">
        <v>2.389875</v>
      </c>
      <c r="G7" s="18" t="n">
        <v>470.76</v>
      </c>
      <c r="H7" s="18" t="n">
        <v>1.5801</v>
      </c>
      <c r="I7" s="18" t="n">
        <v>224.91</v>
      </c>
      <c r="J7" s="17" t="n">
        <v>0.029675</v>
      </c>
      <c r="K7" s="18" t="n">
        <v>260</v>
      </c>
      <c r="L7" s="17" t="n">
        <v>3.289675</v>
      </c>
      <c r="M7" s="18" t="n">
        <v>281.42</v>
      </c>
      <c r="N7" s="17" t="n">
        <v>0.8661</v>
      </c>
      <c r="O7" s="18" t="n">
        <v>246.37</v>
      </c>
      <c r="P7" s="17" t="n">
        <v>3.67405</v>
      </c>
      <c r="Q7" s="18" t="n">
        <v>214.02</v>
      </c>
    </row>
    <row r="8" customFormat="false" ht="11.45" hidden="false" customHeight="true" outlineLevel="0" collapsed="false">
      <c r="A8" s="16" t="n">
        <v>42015</v>
      </c>
      <c r="B8" s="19" t="n">
        <v>0.100325</v>
      </c>
      <c r="C8" s="20" t="n">
        <v>436.86</v>
      </c>
      <c r="D8" s="19" t="n">
        <v>2.25785</v>
      </c>
      <c r="E8" s="20" t="n">
        <v>489.49</v>
      </c>
      <c r="F8" s="19" t="n">
        <v>3.341025</v>
      </c>
      <c r="G8" s="20" t="n">
        <v>481.04</v>
      </c>
      <c r="H8" s="20" t="n">
        <v>1.9371</v>
      </c>
      <c r="I8" s="20" t="n">
        <v>246.88</v>
      </c>
      <c r="J8" s="19" t="n">
        <v>0.0637</v>
      </c>
      <c r="K8" s="20" t="n">
        <v>260</v>
      </c>
      <c r="L8" s="19" t="n">
        <v>20.69925</v>
      </c>
      <c r="M8" s="20" t="n">
        <v>304.33</v>
      </c>
      <c r="N8" s="19" t="n">
        <v>1.781175</v>
      </c>
      <c r="O8" s="20" t="n">
        <v>253.5</v>
      </c>
      <c r="P8" s="19" t="n">
        <v>3.24145</v>
      </c>
      <c r="Q8" s="20" t="n">
        <v>221.54</v>
      </c>
    </row>
    <row r="9" customFormat="false" ht="11.45" hidden="false" customHeight="true" outlineLevel="0" collapsed="false">
      <c r="A9" s="16" t="n">
        <v>42022</v>
      </c>
      <c r="B9" s="19" t="n">
        <v>0.14155</v>
      </c>
      <c r="C9" s="20" t="n">
        <v>413.38</v>
      </c>
      <c r="D9" s="19" t="n">
        <v>0.8025</v>
      </c>
      <c r="E9" s="20" t="n">
        <v>494.07</v>
      </c>
      <c r="F9" s="19" t="n">
        <v>2.25215</v>
      </c>
      <c r="G9" s="20" t="n">
        <v>496</v>
      </c>
      <c r="H9" s="20" t="n">
        <v>2.63315</v>
      </c>
      <c r="I9" s="20" t="n">
        <v>273.99</v>
      </c>
      <c r="J9" s="19" t="n">
        <v>0.073475</v>
      </c>
      <c r="K9" s="20" t="n">
        <v>265.24</v>
      </c>
      <c r="L9" s="19" t="n">
        <v>8.181325</v>
      </c>
      <c r="M9" s="20" t="n">
        <v>343.18</v>
      </c>
      <c r="N9" s="19" t="n">
        <v>1.295875</v>
      </c>
      <c r="O9" s="20" t="n">
        <v>269.36</v>
      </c>
      <c r="P9" s="19" t="n">
        <v>3.31995</v>
      </c>
      <c r="Q9" s="20" t="n">
        <v>228.75</v>
      </c>
    </row>
    <row r="10" customFormat="false" ht="11.45" hidden="false" customHeight="true" outlineLevel="0" collapsed="false">
      <c r="A10" s="16" t="n">
        <v>42029</v>
      </c>
      <c r="B10" s="21" t="n">
        <v>0.039725</v>
      </c>
      <c r="C10" s="22" t="n">
        <v>463.45</v>
      </c>
      <c r="D10" s="21" t="n">
        <v>0.699375</v>
      </c>
      <c r="E10" s="22" t="n">
        <v>503.33</v>
      </c>
      <c r="F10" s="21" t="n">
        <v>2.242875</v>
      </c>
      <c r="G10" s="22" t="n">
        <v>506.06</v>
      </c>
      <c r="H10" s="22" t="n">
        <v>2.044075</v>
      </c>
      <c r="I10" s="22" t="n">
        <v>301.11</v>
      </c>
      <c r="J10" s="21" t="n">
        <v>0.112675</v>
      </c>
      <c r="K10" s="22" t="n">
        <v>288.59</v>
      </c>
      <c r="L10" s="21" t="n">
        <v>6.07325</v>
      </c>
      <c r="M10" s="22" t="n">
        <v>347.37</v>
      </c>
      <c r="N10" s="21" t="n">
        <v>1.151175</v>
      </c>
      <c r="O10" s="22" t="n">
        <v>298.56</v>
      </c>
      <c r="P10" s="21" t="n">
        <v>3.4625</v>
      </c>
      <c r="Q10" s="22" t="n">
        <v>231.19</v>
      </c>
    </row>
    <row r="11" customFormat="false" ht="11.45" hidden="false" customHeight="true" outlineLevel="0" collapsed="false">
      <c r="A11" s="16" t="n">
        <v>42036</v>
      </c>
      <c r="B11" s="23" t="n">
        <v>0.1876</v>
      </c>
      <c r="C11" s="24" t="n">
        <v>474.18</v>
      </c>
      <c r="D11" s="23" t="n">
        <v>0.722675</v>
      </c>
      <c r="E11" s="24" t="n">
        <v>510.32</v>
      </c>
      <c r="F11" s="23" t="n">
        <v>1.79295</v>
      </c>
      <c r="G11" s="24" t="n">
        <v>507.38</v>
      </c>
      <c r="H11" s="24" t="n">
        <v>2.01785</v>
      </c>
      <c r="I11" s="24" t="n">
        <v>278.78</v>
      </c>
      <c r="J11" s="23" t="n">
        <v>0.070125</v>
      </c>
      <c r="K11" s="24" t="n">
        <v>293.84</v>
      </c>
      <c r="L11" s="23" t="n">
        <v>2.922025</v>
      </c>
      <c r="M11" s="24" t="n">
        <v>338.67</v>
      </c>
      <c r="N11" s="23" t="n">
        <v>1.1905</v>
      </c>
      <c r="O11" s="24" t="n">
        <v>294.12</v>
      </c>
      <c r="P11" s="23" t="n">
        <v>3.05895</v>
      </c>
      <c r="Q11" s="24" t="n">
        <v>233.06</v>
      </c>
    </row>
    <row r="12" customFormat="false" ht="11.45" hidden="false" customHeight="true" outlineLevel="0" collapsed="false">
      <c r="A12" s="16" t="n">
        <v>42043</v>
      </c>
      <c r="B12" s="25" t="n">
        <v>0.04385</v>
      </c>
      <c r="C12" s="26" t="n">
        <v>475.01</v>
      </c>
      <c r="D12" s="25" t="n">
        <v>0.762075</v>
      </c>
      <c r="E12" s="26" t="n">
        <v>500.79</v>
      </c>
      <c r="F12" s="25" t="n">
        <v>3.02615</v>
      </c>
      <c r="G12" s="26" t="n">
        <v>487.58</v>
      </c>
      <c r="H12" s="26" t="n">
        <v>1.985725</v>
      </c>
      <c r="I12" s="26" t="n">
        <v>253.38</v>
      </c>
      <c r="J12" s="25" t="n">
        <v>0.103175</v>
      </c>
      <c r="K12" s="26" t="n">
        <v>269.91</v>
      </c>
      <c r="L12" s="25" t="n">
        <v>16.67295</v>
      </c>
      <c r="M12" s="26" t="n">
        <v>269.42</v>
      </c>
      <c r="N12" s="25" t="n">
        <v>1.454125</v>
      </c>
      <c r="O12" s="26" t="n">
        <v>294.16</v>
      </c>
      <c r="P12" s="25" t="n">
        <v>6.600175</v>
      </c>
      <c r="Q12" s="26" t="n">
        <v>224.11</v>
      </c>
    </row>
    <row r="13" customFormat="false" ht="11.45" hidden="false" customHeight="true" outlineLevel="0" collapsed="false">
      <c r="A13" s="16" t="n">
        <v>42050</v>
      </c>
      <c r="B13" s="25" t="n">
        <v>0.043925</v>
      </c>
      <c r="C13" s="26" t="n">
        <v>450.56</v>
      </c>
      <c r="D13" s="25" t="n">
        <v>1.796</v>
      </c>
      <c r="E13" s="26" t="n">
        <v>482.55</v>
      </c>
      <c r="F13" s="25" t="n">
        <v>2.749325</v>
      </c>
      <c r="G13" s="26" t="n">
        <v>472.96</v>
      </c>
      <c r="H13" s="26" t="n">
        <v>5.048725</v>
      </c>
      <c r="I13" s="26" t="n">
        <v>239.56</v>
      </c>
      <c r="J13" s="25" t="n">
        <v>0.113025</v>
      </c>
      <c r="K13" s="26" t="n">
        <v>257.51</v>
      </c>
      <c r="L13" s="25" t="n">
        <v>12.0418</v>
      </c>
      <c r="M13" s="26" t="n">
        <v>262.48</v>
      </c>
      <c r="N13" s="25" t="n">
        <v>1.874575</v>
      </c>
      <c r="O13" s="26" t="n">
        <v>287.73</v>
      </c>
      <c r="P13" s="25" t="n">
        <v>3.4653</v>
      </c>
      <c r="Q13" s="26" t="n">
        <v>225.79</v>
      </c>
    </row>
    <row r="14" customFormat="false" ht="11.45" hidden="false" customHeight="true" outlineLevel="0" collapsed="false">
      <c r="A14" s="16" t="n">
        <v>42057</v>
      </c>
      <c r="B14" s="21" t="n">
        <v>0.041575</v>
      </c>
      <c r="C14" s="22" t="n">
        <v>451.34</v>
      </c>
      <c r="D14" s="21" t="n">
        <v>1.177675</v>
      </c>
      <c r="E14" s="22" t="n">
        <v>498.9</v>
      </c>
      <c r="F14" s="21" t="n">
        <v>2.18375</v>
      </c>
      <c r="G14" s="22" t="n">
        <v>495.06</v>
      </c>
      <c r="H14" s="22" t="n">
        <v>3.08665</v>
      </c>
      <c r="I14" s="22" t="n">
        <v>237.14</v>
      </c>
      <c r="J14" s="21" t="n">
        <v>0.067875</v>
      </c>
      <c r="K14" s="22" t="n">
        <v>250.26</v>
      </c>
      <c r="L14" s="21" t="n">
        <v>7.021125</v>
      </c>
      <c r="M14" s="22" t="n">
        <v>260.04</v>
      </c>
      <c r="N14" s="21" t="n">
        <v>1.73915</v>
      </c>
      <c r="O14" s="22" t="n">
        <v>295.03</v>
      </c>
      <c r="P14" s="21" t="n">
        <v>4.84775</v>
      </c>
      <c r="Q14" s="22" t="n">
        <v>226.71</v>
      </c>
    </row>
    <row r="15" customFormat="false" ht="11.45" hidden="false" customHeight="true" outlineLevel="0" collapsed="false">
      <c r="A15" s="16" t="n">
        <v>42064</v>
      </c>
      <c r="B15" s="23" t="n">
        <v>0.5931</v>
      </c>
      <c r="C15" s="24" t="n">
        <v>419.97</v>
      </c>
      <c r="D15" s="23" t="n">
        <v>1.15955</v>
      </c>
      <c r="E15" s="24" t="n">
        <v>500.61</v>
      </c>
      <c r="F15" s="23" t="n">
        <v>3.184775</v>
      </c>
      <c r="G15" s="24" t="n">
        <v>493.07</v>
      </c>
      <c r="H15" s="24" t="n">
        <v>3.39425</v>
      </c>
      <c r="I15" s="24" t="n">
        <v>238.89</v>
      </c>
      <c r="J15" s="23" t="n">
        <v>0.120775</v>
      </c>
      <c r="K15" s="24" t="n">
        <v>255</v>
      </c>
      <c r="L15" s="23" t="n">
        <v>18.135775</v>
      </c>
      <c r="M15" s="24" t="n">
        <v>273.42</v>
      </c>
      <c r="N15" s="23" t="n">
        <v>1.660975</v>
      </c>
      <c r="O15" s="24" t="n">
        <v>309.58</v>
      </c>
      <c r="P15" s="23" t="n">
        <v>4.4581</v>
      </c>
      <c r="Q15" s="24" t="n">
        <v>235.43</v>
      </c>
    </row>
    <row r="16" customFormat="false" ht="11.45" hidden="false" customHeight="true" outlineLevel="0" collapsed="false">
      <c r="A16" s="16" t="n">
        <v>42071</v>
      </c>
      <c r="B16" s="25" t="n">
        <v>0.1538</v>
      </c>
      <c r="C16" s="26" t="n">
        <v>451.41</v>
      </c>
      <c r="D16" s="25" t="n">
        <v>2.49965</v>
      </c>
      <c r="E16" s="26" t="n">
        <v>480.66</v>
      </c>
      <c r="F16" s="25" t="n">
        <v>2.828425</v>
      </c>
      <c r="G16" s="26" t="n">
        <v>512.33</v>
      </c>
      <c r="H16" s="26" t="n">
        <v>2.14065</v>
      </c>
      <c r="I16" s="26" t="n">
        <v>262.41</v>
      </c>
      <c r="J16" s="25" t="n">
        <v>0.3021</v>
      </c>
      <c r="K16" s="26" t="n">
        <v>274.44</v>
      </c>
      <c r="L16" s="25" t="n">
        <v>2.64955</v>
      </c>
      <c r="M16" s="26" t="n">
        <v>294.75</v>
      </c>
      <c r="N16" s="25" t="n">
        <v>0.8769</v>
      </c>
      <c r="O16" s="26" t="n">
        <v>325.7</v>
      </c>
      <c r="P16" s="25" t="n">
        <v>3.400575</v>
      </c>
      <c r="Q16" s="26" t="n">
        <v>255.86</v>
      </c>
    </row>
    <row r="17" customFormat="false" ht="11.45" hidden="false" customHeight="true" outlineLevel="0" collapsed="false">
      <c r="A17" s="16" t="n">
        <v>42078</v>
      </c>
      <c r="B17" s="25" t="n">
        <v>0.18615</v>
      </c>
      <c r="C17" s="26" t="n">
        <v>439.18</v>
      </c>
      <c r="D17" s="25" t="n">
        <v>2.58755</v>
      </c>
      <c r="E17" s="26" t="n">
        <v>512.75</v>
      </c>
      <c r="F17" s="25" t="n">
        <v>3.52665</v>
      </c>
      <c r="G17" s="26" t="n">
        <v>507.31</v>
      </c>
      <c r="H17" s="26" t="n">
        <v>4.3563</v>
      </c>
      <c r="I17" s="26" t="n">
        <v>241.8</v>
      </c>
      <c r="J17" s="25" t="n">
        <v>0.92625</v>
      </c>
      <c r="K17" s="26" t="n">
        <v>275.2</v>
      </c>
      <c r="L17" s="25" t="n">
        <v>7.32685</v>
      </c>
      <c r="M17" s="26" t="n">
        <v>267.55</v>
      </c>
      <c r="N17" s="25" t="n">
        <v>1.43525</v>
      </c>
      <c r="O17" s="26" t="n">
        <v>327.81</v>
      </c>
      <c r="P17" s="25" t="n">
        <v>3.553125</v>
      </c>
      <c r="Q17" s="26" t="n">
        <v>266.44</v>
      </c>
    </row>
    <row r="18" customFormat="false" ht="11.45" hidden="false" customHeight="true" outlineLevel="0" collapsed="false">
      <c r="A18" s="16" t="n">
        <v>42085</v>
      </c>
      <c r="B18" s="21" t="n">
        <v>0.694425</v>
      </c>
      <c r="C18" s="22" t="n">
        <v>445.07</v>
      </c>
      <c r="D18" s="21" t="n">
        <v>1.5864</v>
      </c>
      <c r="E18" s="22" t="n">
        <v>512.7</v>
      </c>
      <c r="F18" s="21" t="n">
        <v>4.327825</v>
      </c>
      <c r="G18" s="22" t="n">
        <v>501.09</v>
      </c>
      <c r="H18" s="22" t="n">
        <v>5.437475</v>
      </c>
      <c r="I18" s="22" t="n">
        <v>234.16</v>
      </c>
      <c r="J18" s="21" t="n">
        <v>0.55765</v>
      </c>
      <c r="K18" s="22" t="n">
        <v>275.15</v>
      </c>
      <c r="L18" s="21" t="n">
        <v>8.298125</v>
      </c>
      <c r="M18" s="22" t="n">
        <v>255.71</v>
      </c>
      <c r="N18" s="21" t="n">
        <v>0.86875</v>
      </c>
      <c r="O18" s="22" t="n">
        <v>329.62</v>
      </c>
      <c r="P18" s="21" t="n">
        <v>4.439725</v>
      </c>
      <c r="Q18" s="22" t="n">
        <v>275.85</v>
      </c>
    </row>
    <row r="19" customFormat="false" ht="11.45" hidden="false" customHeight="true" outlineLevel="0" collapsed="false">
      <c r="A19" s="16" t="n">
        <v>42092</v>
      </c>
      <c r="B19" s="23" t="n">
        <v>0.186225</v>
      </c>
      <c r="C19" s="24" t="n">
        <v>431.85</v>
      </c>
      <c r="D19" s="23" t="n">
        <v>0.75765</v>
      </c>
      <c r="E19" s="24" t="n">
        <v>508.1</v>
      </c>
      <c r="F19" s="23" t="n">
        <v>2.52525</v>
      </c>
      <c r="G19" s="24" t="n">
        <v>521.26</v>
      </c>
      <c r="H19" s="24" t="n">
        <v>2.639325</v>
      </c>
      <c r="I19" s="24" t="n">
        <v>231.91</v>
      </c>
      <c r="J19" s="23" t="n">
        <v>0.496675</v>
      </c>
      <c r="K19" s="24" t="n">
        <v>274.13</v>
      </c>
      <c r="L19" s="23" t="n">
        <v>28.493075</v>
      </c>
      <c r="M19" s="24" t="n">
        <v>244.01</v>
      </c>
      <c r="N19" s="23" t="n">
        <v>0.644575</v>
      </c>
      <c r="O19" s="24" t="n">
        <v>319.81</v>
      </c>
      <c r="P19" s="23" t="n">
        <v>7.3406</v>
      </c>
      <c r="Q19" s="24" t="n">
        <v>278.98</v>
      </c>
    </row>
    <row r="20" customFormat="false" ht="11.45" hidden="false" customHeight="true" outlineLevel="0" collapsed="false">
      <c r="A20" s="16" t="n">
        <v>42099</v>
      </c>
      <c r="B20" s="25" t="n">
        <v>0.6217</v>
      </c>
      <c r="C20" s="26" t="n">
        <v>461.13</v>
      </c>
      <c r="D20" s="25" t="n">
        <v>1.29365</v>
      </c>
      <c r="E20" s="26" t="n">
        <v>503.27</v>
      </c>
      <c r="F20" s="25" t="n">
        <v>3.06445</v>
      </c>
      <c r="G20" s="26" t="n">
        <v>528.68</v>
      </c>
      <c r="H20" s="26" t="n">
        <v>4.10875</v>
      </c>
      <c r="I20" s="26" t="n">
        <v>222.82</v>
      </c>
      <c r="J20" s="25" t="n">
        <v>0.125475</v>
      </c>
      <c r="K20" s="26" t="n">
        <v>259.78</v>
      </c>
      <c r="L20" s="25" t="n">
        <v>9.382825</v>
      </c>
      <c r="M20" s="26" t="n">
        <v>241.53</v>
      </c>
      <c r="N20" s="25" t="n">
        <v>1.504925</v>
      </c>
      <c r="O20" s="26" t="n">
        <v>273.67</v>
      </c>
      <c r="P20" s="25" t="n">
        <v>5.862375</v>
      </c>
      <c r="Q20" s="26" t="n">
        <v>283.25</v>
      </c>
    </row>
    <row r="21" customFormat="false" ht="11.45" hidden="false" customHeight="true" outlineLevel="0" collapsed="false">
      <c r="A21" s="16" t="n">
        <v>42106</v>
      </c>
      <c r="B21" s="25" t="n">
        <v>0.29545</v>
      </c>
      <c r="C21" s="26" t="n">
        <v>437.33</v>
      </c>
      <c r="D21" s="25" t="n">
        <v>1.898</v>
      </c>
      <c r="E21" s="26" t="n">
        <v>499.35</v>
      </c>
      <c r="F21" s="25" t="n">
        <v>3.9295</v>
      </c>
      <c r="G21" s="26" t="n">
        <v>500.72</v>
      </c>
      <c r="H21" s="26" t="n">
        <v>2.790525</v>
      </c>
      <c r="I21" s="26" t="n">
        <v>215.9</v>
      </c>
      <c r="J21" s="25" t="n">
        <v>0.099925</v>
      </c>
      <c r="K21" s="26" t="n">
        <v>255.08</v>
      </c>
      <c r="L21" s="25" t="n">
        <v>14.766775</v>
      </c>
      <c r="M21" s="26" t="n">
        <v>241.15</v>
      </c>
      <c r="N21" s="25" t="n">
        <v>1.762425</v>
      </c>
      <c r="O21" s="26" t="n">
        <v>240.74</v>
      </c>
      <c r="P21" s="25" t="n">
        <v>3.69225</v>
      </c>
      <c r="Q21" s="26" t="n">
        <v>302.82</v>
      </c>
    </row>
    <row r="22" customFormat="false" ht="11.45" hidden="false" customHeight="true" outlineLevel="0" collapsed="false">
      <c r="A22" s="16" t="n">
        <v>42113</v>
      </c>
      <c r="B22" s="21" t="n">
        <v>0.344675</v>
      </c>
      <c r="C22" s="22" t="n">
        <v>449.28</v>
      </c>
      <c r="D22" s="21" t="n">
        <v>2.144775</v>
      </c>
      <c r="E22" s="22" t="n">
        <v>504.76</v>
      </c>
      <c r="F22" s="21" t="n">
        <v>4.29175</v>
      </c>
      <c r="G22" s="22" t="n">
        <v>497.75</v>
      </c>
      <c r="H22" s="22" t="n">
        <v>2.513975</v>
      </c>
      <c r="I22" s="22" t="n">
        <v>215.9</v>
      </c>
      <c r="J22" s="21" t="n">
        <v>0.051125</v>
      </c>
      <c r="K22" s="22" t="n">
        <v>245</v>
      </c>
      <c r="L22" s="21" t="n">
        <v>10.45525</v>
      </c>
      <c r="M22" s="22" t="n">
        <v>250.77</v>
      </c>
      <c r="N22" s="21" t="n">
        <v>1.5496</v>
      </c>
      <c r="O22" s="22" t="n">
        <v>233.08</v>
      </c>
      <c r="P22" s="21" t="n">
        <v>4.932</v>
      </c>
      <c r="Q22" s="22" t="n">
        <v>298.43</v>
      </c>
    </row>
    <row r="23" customFormat="false" ht="11.45" hidden="false" customHeight="true" outlineLevel="0" collapsed="false">
      <c r="A23" s="16" t="n">
        <v>42120</v>
      </c>
      <c r="B23" s="23" t="n">
        <v>0.240025</v>
      </c>
      <c r="C23" s="24" t="n">
        <v>448.84</v>
      </c>
      <c r="D23" s="23" t="n">
        <v>1.38785</v>
      </c>
      <c r="E23" s="24" t="n">
        <v>525.16</v>
      </c>
      <c r="F23" s="23" t="n">
        <v>2.506125</v>
      </c>
      <c r="G23" s="24" t="n">
        <v>522.73</v>
      </c>
      <c r="H23" s="24" t="n">
        <v>2.033325</v>
      </c>
      <c r="I23" s="24" t="n">
        <v>218.66</v>
      </c>
      <c r="J23" s="23" t="n">
        <v>0.098925</v>
      </c>
      <c r="K23" s="24" t="n">
        <v>245</v>
      </c>
      <c r="L23" s="23" t="n">
        <v>8.10185</v>
      </c>
      <c r="M23" s="24" t="n">
        <v>255.4</v>
      </c>
      <c r="N23" s="23" t="n">
        <v>1.176575</v>
      </c>
      <c r="O23" s="24" t="n">
        <v>238.56</v>
      </c>
      <c r="P23" s="23" t="n">
        <v>8.573725</v>
      </c>
      <c r="Q23" s="24" t="n">
        <v>288.12</v>
      </c>
    </row>
    <row r="24" customFormat="false" ht="11.45" hidden="false" customHeight="true" outlineLevel="0" collapsed="false">
      <c r="A24" s="16" t="n">
        <v>42127</v>
      </c>
      <c r="B24" s="25" t="n">
        <v>0.19535</v>
      </c>
      <c r="C24" s="26" t="n">
        <v>494.99</v>
      </c>
      <c r="D24" s="25" t="n">
        <v>1.15595</v>
      </c>
      <c r="E24" s="26" t="n">
        <v>497.08</v>
      </c>
      <c r="F24" s="25" t="n">
        <v>3.032025</v>
      </c>
      <c r="G24" s="26" t="n">
        <v>530.94</v>
      </c>
      <c r="H24" s="26" t="n">
        <v>3.233275</v>
      </c>
      <c r="I24" s="26" t="n">
        <v>215.88</v>
      </c>
      <c r="J24" s="25" t="n">
        <v>0.059675</v>
      </c>
      <c r="K24" s="26" t="n">
        <v>245</v>
      </c>
      <c r="L24" s="25" t="n">
        <v>11.339175</v>
      </c>
      <c r="M24" s="26" t="n">
        <v>251.31</v>
      </c>
      <c r="N24" s="25" t="n">
        <v>1.80855</v>
      </c>
      <c r="O24" s="26" t="n">
        <v>228.2</v>
      </c>
      <c r="P24" s="25" t="n">
        <v>4.829725</v>
      </c>
      <c r="Q24" s="26" t="n">
        <v>306.98</v>
      </c>
    </row>
    <row r="25" customFormat="false" ht="11.45" hidden="false" customHeight="true" outlineLevel="0" collapsed="false">
      <c r="A25" s="16" t="n">
        <v>42134</v>
      </c>
      <c r="B25" s="25" t="n">
        <v>0.197475</v>
      </c>
      <c r="C25" s="26" t="n">
        <v>470.83</v>
      </c>
      <c r="D25" s="25" t="n">
        <v>1.4971</v>
      </c>
      <c r="E25" s="26" t="n">
        <v>503.4</v>
      </c>
      <c r="F25" s="25" t="n">
        <v>2.144625</v>
      </c>
      <c r="G25" s="26" t="n">
        <v>536.05</v>
      </c>
      <c r="H25" s="26" t="n">
        <v>3.082425</v>
      </c>
      <c r="I25" s="26" t="n">
        <v>213.63</v>
      </c>
      <c r="J25" s="25" t="n">
        <v>1.04135</v>
      </c>
      <c r="K25" s="26" t="n">
        <v>220.03</v>
      </c>
      <c r="L25" s="25" t="n">
        <v>25.8489</v>
      </c>
      <c r="M25" s="26" t="n">
        <v>238.88</v>
      </c>
      <c r="N25" s="25" t="n">
        <v>1.4229</v>
      </c>
      <c r="O25" s="26" t="n">
        <v>222.48</v>
      </c>
      <c r="P25" s="25" t="n">
        <v>8.688575</v>
      </c>
      <c r="Q25" s="26" t="n">
        <v>277.17</v>
      </c>
    </row>
    <row r="26" customFormat="false" ht="11.45" hidden="false" customHeight="true" outlineLevel="0" collapsed="false">
      <c r="A26" s="16" t="n">
        <v>42141</v>
      </c>
      <c r="B26" s="21" t="n">
        <v>0.209175</v>
      </c>
      <c r="C26" s="22" t="n">
        <v>474.19</v>
      </c>
      <c r="D26" s="21" t="n">
        <v>0.62345</v>
      </c>
      <c r="E26" s="22" t="n">
        <v>534.53</v>
      </c>
      <c r="F26" s="21" t="n">
        <v>2.721875</v>
      </c>
      <c r="G26" s="22" t="n">
        <v>539.01</v>
      </c>
      <c r="H26" s="22" t="n">
        <v>3.908625</v>
      </c>
      <c r="I26" s="22" t="n">
        <v>215.3</v>
      </c>
      <c r="J26" s="21" t="n">
        <v>0.068625</v>
      </c>
      <c r="K26" s="22" t="n">
        <v>245</v>
      </c>
      <c r="L26" s="21" t="n">
        <v>14.88175</v>
      </c>
      <c r="M26" s="22" t="n">
        <v>243.64</v>
      </c>
      <c r="N26" s="21" t="n">
        <v>2.2229</v>
      </c>
      <c r="O26" s="22" t="n">
        <v>224.4</v>
      </c>
      <c r="P26" s="21" t="n">
        <v>2.20685</v>
      </c>
      <c r="Q26" s="22" t="n">
        <v>285.11</v>
      </c>
    </row>
    <row r="27" customFormat="false" ht="11.45" hidden="false" customHeight="true" outlineLevel="0" collapsed="false">
      <c r="A27" s="16" t="n">
        <v>42148</v>
      </c>
      <c r="B27" s="23" t="n">
        <v>0.092</v>
      </c>
      <c r="C27" s="24" t="n">
        <v>466.86</v>
      </c>
      <c r="D27" s="23" t="n">
        <v>2.327525</v>
      </c>
      <c r="E27" s="24" t="n">
        <v>491.99</v>
      </c>
      <c r="F27" s="23" t="n">
        <v>3.0695</v>
      </c>
      <c r="G27" s="24" t="n">
        <v>531.5</v>
      </c>
      <c r="H27" s="24" t="n">
        <v>3.4074</v>
      </c>
      <c r="I27" s="24" t="n">
        <v>226.29</v>
      </c>
      <c r="J27" s="23" t="n">
        <v>0.116125</v>
      </c>
      <c r="K27" s="24" t="n">
        <v>248.83</v>
      </c>
      <c r="L27" s="23" t="n">
        <v>7.84695</v>
      </c>
      <c r="M27" s="24" t="n">
        <v>258.9</v>
      </c>
      <c r="N27" s="23" t="n">
        <v>1.47215</v>
      </c>
      <c r="O27" s="24" t="n">
        <v>240.72</v>
      </c>
      <c r="P27" s="23" t="n">
        <v>6.472975</v>
      </c>
      <c r="Q27" s="24" t="n">
        <v>267.09</v>
      </c>
    </row>
    <row r="28" customFormat="false" ht="11.45" hidden="false" customHeight="true" outlineLevel="0" collapsed="false">
      <c r="A28" s="16" t="n">
        <v>42155</v>
      </c>
      <c r="B28" s="25" t="n">
        <v>0.189475</v>
      </c>
      <c r="C28" s="26" t="n">
        <v>490.92</v>
      </c>
      <c r="D28" s="25" t="n">
        <v>2.00095</v>
      </c>
      <c r="E28" s="26" t="n">
        <v>509.39</v>
      </c>
      <c r="F28" s="25" t="n">
        <v>3.097675</v>
      </c>
      <c r="G28" s="26" t="n">
        <v>523.09</v>
      </c>
      <c r="H28" s="26" t="n">
        <v>2.944475</v>
      </c>
      <c r="I28" s="26" t="n">
        <v>231.56</v>
      </c>
      <c r="J28" s="25" t="n">
        <v>0.09595</v>
      </c>
      <c r="K28" s="26" t="n">
        <v>254.91</v>
      </c>
      <c r="L28" s="25" t="n">
        <v>11.77555</v>
      </c>
      <c r="M28" s="26" t="n">
        <v>255.38</v>
      </c>
      <c r="N28" s="25" t="n">
        <v>1.157175</v>
      </c>
      <c r="O28" s="26" t="n">
        <v>247.92</v>
      </c>
      <c r="P28" s="25" t="n">
        <v>4.4852</v>
      </c>
      <c r="Q28" s="26" t="n">
        <v>279.55</v>
      </c>
    </row>
    <row r="29" customFormat="false" ht="11.45" hidden="false" customHeight="true" outlineLevel="0" collapsed="false">
      <c r="A29" s="16" t="n">
        <v>42162</v>
      </c>
      <c r="B29" s="25" t="n">
        <v>0.09685</v>
      </c>
      <c r="C29" s="26" t="n">
        <v>502.1</v>
      </c>
      <c r="D29" s="25" t="n">
        <v>1.6674</v>
      </c>
      <c r="E29" s="26" t="n">
        <v>511.31</v>
      </c>
      <c r="F29" s="25" t="n">
        <v>3.1745</v>
      </c>
      <c r="G29" s="26" t="n">
        <v>537.28</v>
      </c>
      <c r="H29" s="26" t="n">
        <v>2.8936</v>
      </c>
      <c r="I29" s="26" t="n">
        <v>235</v>
      </c>
      <c r="J29" s="25" t="n">
        <v>0.0623</v>
      </c>
      <c r="K29" s="26" t="n">
        <v>255</v>
      </c>
      <c r="L29" s="25" t="n">
        <v>16.4318</v>
      </c>
      <c r="M29" s="26" t="n">
        <v>256.55</v>
      </c>
      <c r="N29" s="25" t="n">
        <v>0.811625</v>
      </c>
      <c r="O29" s="26" t="n">
        <v>248.38</v>
      </c>
      <c r="P29" s="25" t="n">
        <v>6.05865</v>
      </c>
      <c r="Q29" s="26" t="n">
        <v>275.01</v>
      </c>
    </row>
    <row r="30" customFormat="false" ht="11.45" hidden="false" customHeight="true" outlineLevel="0" collapsed="false">
      <c r="A30" s="16" t="n">
        <v>42169</v>
      </c>
      <c r="B30" s="21" t="n">
        <v>0.168775</v>
      </c>
      <c r="C30" s="22" t="n">
        <v>506.98</v>
      </c>
      <c r="D30" s="21" t="n">
        <v>2.702075</v>
      </c>
      <c r="E30" s="22" t="n">
        <v>536.54</v>
      </c>
      <c r="F30" s="21" t="n">
        <v>2.43225</v>
      </c>
      <c r="G30" s="22" t="n">
        <v>556.8</v>
      </c>
      <c r="H30" s="22" t="n">
        <v>2.650725</v>
      </c>
      <c r="I30" s="22" t="n">
        <v>242.31</v>
      </c>
      <c r="J30" s="21" t="n">
        <v>0.0723</v>
      </c>
      <c r="K30" s="22" t="n">
        <v>257.37</v>
      </c>
      <c r="L30" s="21" t="n">
        <v>6.55445</v>
      </c>
      <c r="M30" s="22" t="n">
        <v>265.32</v>
      </c>
      <c r="N30" s="21" t="n">
        <v>1.34295</v>
      </c>
      <c r="O30" s="22" t="n">
        <v>249.38</v>
      </c>
      <c r="P30" s="21" t="n">
        <v>4.2778</v>
      </c>
      <c r="Q30" s="22" t="n">
        <v>290.44</v>
      </c>
    </row>
    <row r="31" customFormat="false" ht="11.45" hidden="false" customHeight="true" outlineLevel="0" collapsed="false">
      <c r="A31" s="16" t="n">
        <v>42176</v>
      </c>
      <c r="B31" s="23" t="n">
        <v>0.3734</v>
      </c>
      <c r="C31" s="24" t="n">
        <v>528.42</v>
      </c>
      <c r="D31" s="23" t="n">
        <v>2.387125</v>
      </c>
      <c r="E31" s="24" t="n">
        <v>553.6</v>
      </c>
      <c r="F31" s="23" t="n">
        <v>2.6052</v>
      </c>
      <c r="G31" s="24" t="n">
        <v>577.51</v>
      </c>
      <c r="H31" s="24" t="n">
        <v>2.81885</v>
      </c>
      <c r="I31" s="24" t="n">
        <v>259.04</v>
      </c>
      <c r="J31" s="23" t="n">
        <v>0.059125</v>
      </c>
      <c r="K31" s="24" t="n">
        <v>267.61</v>
      </c>
      <c r="L31" s="23" t="n">
        <v>6.85665</v>
      </c>
      <c r="M31" s="24" t="n">
        <v>284.63</v>
      </c>
      <c r="N31" s="23" t="n">
        <v>1.380875</v>
      </c>
      <c r="O31" s="24" t="n">
        <v>262.6</v>
      </c>
      <c r="P31" s="23" t="n">
        <v>6.228825</v>
      </c>
      <c r="Q31" s="24" t="n">
        <v>298.81</v>
      </c>
    </row>
    <row r="32" customFormat="false" ht="11.45" hidden="false" customHeight="true" outlineLevel="0" collapsed="false">
      <c r="A32" s="16" t="n">
        <v>42183</v>
      </c>
      <c r="B32" s="25" t="n">
        <v>0.173075</v>
      </c>
      <c r="C32" s="26" t="n">
        <v>556.27</v>
      </c>
      <c r="D32" s="25" t="n">
        <v>1.802525</v>
      </c>
      <c r="E32" s="26" t="n">
        <v>561.46</v>
      </c>
      <c r="F32" s="25" t="n">
        <v>2.80895</v>
      </c>
      <c r="G32" s="26" t="n">
        <v>596.85</v>
      </c>
      <c r="H32" s="26" t="n">
        <v>2.06705</v>
      </c>
      <c r="I32" s="26" t="n">
        <v>266.23</v>
      </c>
      <c r="J32" s="25" t="n">
        <v>0.05995</v>
      </c>
      <c r="K32" s="26" t="n">
        <v>285</v>
      </c>
      <c r="L32" s="25" t="n">
        <v>3.34685</v>
      </c>
      <c r="M32" s="26" t="n">
        <v>292.73</v>
      </c>
      <c r="N32" s="25" t="n">
        <v>1.533</v>
      </c>
      <c r="O32" s="26" t="n">
        <v>268.61</v>
      </c>
      <c r="P32" s="25" t="n">
        <v>4.20355</v>
      </c>
      <c r="Q32" s="26" t="n">
        <v>306.49</v>
      </c>
    </row>
    <row r="33" customFormat="false" ht="11.45" hidden="false" customHeight="true" outlineLevel="0" collapsed="false">
      <c r="A33" s="16" t="n">
        <v>42190</v>
      </c>
      <c r="B33" s="25" t="n">
        <v>0.115325</v>
      </c>
      <c r="C33" s="26" t="n">
        <v>551.67</v>
      </c>
      <c r="D33" s="25" t="n">
        <v>1.9102</v>
      </c>
      <c r="E33" s="26" t="n">
        <v>585.83</v>
      </c>
      <c r="F33" s="25" t="n">
        <v>2.76785</v>
      </c>
      <c r="G33" s="26" t="n">
        <v>619.05</v>
      </c>
      <c r="H33" s="26" t="n">
        <v>0.986775</v>
      </c>
      <c r="I33" s="26" t="n">
        <v>268.96</v>
      </c>
      <c r="J33" s="25" t="n">
        <v>0.0573</v>
      </c>
      <c r="K33" s="26" t="n">
        <v>286.91</v>
      </c>
      <c r="L33" s="25" t="n">
        <v>7.205025</v>
      </c>
      <c r="M33" s="26" t="n">
        <v>283.08</v>
      </c>
      <c r="N33" s="25" t="n">
        <v>0.611675</v>
      </c>
      <c r="O33" s="26" t="n">
        <v>277.49</v>
      </c>
      <c r="P33" s="25" t="n">
        <v>2.881225</v>
      </c>
      <c r="Q33" s="26" t="n">
        <v>323.72</v>
      </c>
    </row>
    <row r="34" customFormat="false" ht="11.45" hidden="false" customHeight="true" outlineLevel="0" collapsed="false">
      <c r="A34" s="16" t="n">
        <v>42197</v>
      </c>
      <c r="B34" s="21" t="n">
        <v>0.085825</v>
      </c>
      <c r="C34" s="22" t="n">
        <v>579.87</v>
      </c>
      <c r="D34" s="21" t="n">
        <v>2.221075</v>
      </c>
      <c r="E34" s="22" t="n">
        <v>584.66</v>
      </c>
      <c r="F34" s="21" t="n">
        <v>2.862675</v>
      </c>
      <c r="G34" s="22" t="n">
        <v>619.7</v>
      </c>
      <c r="H34" s="22" t="n">
        <v>3.5257</v>
      </c>
      <c r="I34" s="22" t="n">
        <v>261.3</v>
      </c>
      <c r="J34" s="21" t="n">
        <v>0.0602</v>
      </c>
      <c r="K34" s="22" t="n">
        <v>292.96</v>
      </c>
      <c r="L34" s="21" t="n">
        <v>9.1602</v>
      </c>
      <c r="M34" s="22" t="n">
        <v>288.11</v>
      </c>
      <c r="N34" s="21" t="n">
        <v>1.623725</v>
      </c>
      <c r="O34" s="22" t="n">
        <v>283.26</v>
      </c>
      <c r="P34" s="21" t="n">
        <v>2.4658</v>
      </c>
      <c r="Q34" s="22" t="n">
        <v>322.24</v>
      </c>
    </row>
    <row r="35" customFormat="false" ht="11.45" hidden="false" customHeight="true" outlineLevel="0" collapsed="false">
      <c r="A35" s="16" t="n">
        <v>42204</v>
      </c>
      <c r="B35" s="23" t="n">
        <v>0.05605</v>
      </c>
      <c r="C35" s="24" t="n">
        <v>604.62</v>
      </c>
      <c r="D35" s="23" t="n">
        <v>2.050375</v>
      </c>
      <c r="E35" s="24" t="n">
        <v>595.17</v>
      </c>
      <c r="F35" s="23" t="n">
        <v>2.8687</v>
      </c>
      <c r="G35" s="24" t="n">
        <v>615.83</v>
      </c>
      <c r="H35" s="24" t="n">
        <v>2.516725</v>
      </c>
      <c r="I35" s="24" t="n">
        <v>259.74</v>
      </c>
      <c r="J35" s="23" t="n">
        <v>0.1071</v>
      </c>
      <c r="K35" s="24" t="n">
        <v>295</v>
      </c>
      <c r="L35" s="23" t="n">
        <v>10.3175</v>
      </c>
      <c r="M35" s="24" t="n">
        <v>291.78</v>
      </c>
      <c r="N35" s="23" t="n">
        <v>0.828475</v>
      </c>
      <c r="O35" s="24" t="n">
        <v>283.42</v>
      </c>
      <c r="P35" s="23" t="n">
        <v>4.87885</v>
      </c>
      <c r="Q35" s="24" t="n">
        <v>320.34</v>
      </c>
    </row>
    <row r="36" customFormat="false" ht="11.45" hidden="false" customHeight="true" outlineLevel="0" collapsed="false">
      <c r="A36" s="16" t="n">
        <v>42211</v>
      </c>
      <c r="B36" s="25" t="n">
        <v>0.234475</v>
      </c>
      <c r="C36" s="26" t="n">
        <v>567.66</v>
      </c>
      <c r="D36" s="25" t="n">
        <v>1.878925</v>
      </c>
      <c r="E36" s="26" t="n">
        <v>601.88</v>
      </c>
      <c r="F36" s="25" t="n">
        <v>2.956</v>
      </c>
      <c r="G36" s="26" t="n">
        <v>617.42</v>
      </c>
      <c r="H36" s="26" t="n">
        <v>4.326475</v>
      </c>
      <c r="I36" s="26" t="n">
        <v>266.18</v>
      </c>
      <c r="J36" s="25" t="n">
        <v>0.12885</v>
      </c>
      <c r="K36" s="26" t="n">
        <v>295</v>
      </c>
      <c r="L36" s="25" t="n">
        <v>12.911</v>
      </c>
      <c r="M36" s="26" t="n">
        <v>308.55</v>
      </c>
      <c r="N36" s="25" t="n">
        <v>1.0735</v>
      </c>
      <c r="O36" s="26" t="n">
        <v>304.81</v>
      </c>
      <c r="P36" s="25" t="n">
        <v>8.67535</v>
      </c>
      <c r="Q36" s="26" t="n">
        <v>290.4</v>
      </c>
    </row>
    <row r="37" customFormat="false" ht="11.45" hidden="false" customHeight="true" outlineLevel="0" collapsed="false">
      <c r="A37" s="16" t="n">
        <v>42218</v>
      </c>
      <c r="B37" s="25" t="n">
        <v>0.04275</v>
      </c>
      <c r="C37" s="26" t="n">
        <v>559.18</v>
      </c>
      <c r="D37" s="25" t="n">
        <v>2.4805</v>
      </c>
      <c r="E37" s="26" t="n">
        <v>620.08</v>
      </c>
      <c r="F37" s="25" t="n">
        <v>3.8487</v>
      </c>
      <c r="G37" s="26" t="n">
        <v>620.51</v>
      </c>
      <c r="H37" s="26" t="n">
        <v>2.090975</v>
      </c>
      <c r="I37" s="26" t="n">
        <v>287.78</v>
      </c>
      <c r="J37" s="25" t="n">
        <v>0.107575</v>
      </c>
      <c r="K37" s="26" t="n">
        <v>303.99</v>
      </c>
      <c r="L37" s="25" t="n">
        <v>5.0894</v>
      </c>
      <c r="M37" s="26" t="n">
        <v>341.64</v>
      </c>
      <c r="N37" s="25" t="n">
        <v>1.4013</v>
      </c>
      <c r="O37" s="26" t="n">
        <v>324.34</v>
      </c>
      <c r="P37" s="25" t="n">
        <v>8.11325</v>
      </c>
      <c r="Q37" s="26" t="n">
        <v>303.27</v>
      </c>
    </row>
    <row r="38" customFormat="false" ht="11.45" hidden="false" customHeight="true" outlineLevel="0" collapsed="false">
      <c r="A38" s="16" t="n">
        <v>42225</v>
      </c>
      <c r="B38" s="21" t="n">
        <v>0.059625</v>
      </c>
      <c r="C38" s="22" t="n">
        <v>553.77</v>
      </c>
      <c r="D38" s="21" t="n">
        <v>2.4835</v>
      </c>
      <c r="E38" s="22" t="n">
        <v>587.47</v>
      </c>
      <c r="F38" s="21" t="n">
        <v>2.2179</v>
      </c>
      <c r="G38" s="22" t="n">
        <v>601.43</v>
      </c>
      <c r="H38" s="22" t="n">
        <v>3.7944</v>
      </c>
      <c r="I38" s="22" t="n">
        <v>278.78</v>
      </c>
      <c r="J38" s="21" t="n">
        <v>0.103775</v>
      </c>
      <c r="K38" s="22" t="n">
        <v>305</v>
      </c>
      <c r="L38" s="21" t="n">
        <v>7.904975</v>
      </c>
      <c r="M38" s="22" t="n">
        <v>328.08</v>
      </c>
      <c r="N38" s="21" t="n">
        <v>1.5398</v>
      </c>
      <c r="O38" s="22" t="n">
        <v>327.66</v>
      </c>
      <c r="P38" s="21" t="n">
        <v>6.89035</v>
      </c>
      <c r="Q38" s="22" t="n">
        <v>294.96</v>
      </c>
    </row>
    <row r="39" customFormat="false" ht="11.45" hidden="false" customHeight="true" outlineLevel="0" collapsed="false">
      <c r="A39" s="16" t="n">
        <v>42232</v>
      </c>
      <c r="B39" s="23" t="n">
        <v>0.045175</v>
      </c>
      <c r="C39" s="24" t="n">
        <v>559.05</v>
      </c>
      <c r="D39" s="23" t="n">
        <v>2.230175</v>
      </c>
      <c r="E39" s="24" t="n">
        <v>574.52</v>
      </c>
      <c r="F39" s="23" t="n">
        <v>2.735675</v>
      </c>
      <c r="G39" s="24" t="n">
        <v>595.29</v>
      </c>
      <c r="H39" s="24" t="n">
        <v>4.358075</v>
      </c>
      <c r="I39" s="24" t="n">
        <v>254.27</v>
      </c>
      <c r="J39" s="23" t="n">
        <v>0.10795</v>
      </c>
      <c r="K39" s="24" t="n">
        <v>305</v>
      </c>
      <c r="L39" s="23" t="n">
        <v>8.503225</v>
      </c>
      <c r="M39" s="24" t="n">
        <v>315.83</v>
      </c>
      <c r="N39" s="23" t="n">
        <v>0.989225</v>
      </c>
      <c r="O39" s="24" t="n">
        <v>324.12</v>
      </c>
      <c r="P39" s="23" t="n">
        <v>6.006725</v>
      </c>
      <c r="Q39" s="24" t="n">
        <v>296.58</v>
      </c>
    </row>
    <row r="40" customFormat="false" ht="11.45" hidden="false" customHeight="true" outlineLevel="0" collapsed="false">
      <c r="A40" s="16" t="n">
        <v>42239</v>
      </c>
      <c r="B40" s="25" t="n">
        <v>0.043175</v>
      </c>
      <c r="C40" s="26" t="n">
        <v>538.75</v>
      </c>
      <c r="D40" s="25" t="n">
        <v>3.4692</v>
      </c>
      <c r="E40" s="26" t="n">
        <v>566.64</v>
      </c>
      <c r="F40" s="25" t="n">
        <v>3.997875</v>
      </c>
      <c r="G40" s="26" t="n">
        <v>579.39</v>
      </c>
      <c r="H40" s="26" t="n">
        <v>5.3504</v>
      </c>
      <c r="I40" s="26" t="n">
        <v>245.56</v>
      </c>
      <c r="J40" s="25" t="n">
        <v>0.0311</v>
      </c>
      <c r="K40" s="26" t="n">
        <v>295.55</v>
      </c>
      <c r="L40" s="25" t="n">
        <v>13.473675</v>
      </c>
      <c r="M40" s="26" t="n">
        <v>295.58</v>
      </c>
      <c r="N40" s="25" t="n">
        <v>1.557</v>
      </c>
      <c r="O40" s="26" t="n">
        <v>311.74</v>
      </c>
      <c r="P40" s="25" t="n">
        <v>3.2586</v>
      </c>
      <c r="Q40" s="26" t="n">
        <v>298.58</v>
      </c>
    </row>
    <row r="41" customFormat="false" ht="11.45" hidden="false" customHeight="true" outlineLevel="0" collapsed="false">
      <c r="A41" s="16" t="n">
        <v>42246</v>
      </c>
      <c r="B41" s="25" t="n">
        <v>0.039125</v>
      </c>
      <c r="C41" s="26" t="n">
        <v>514.34</v>
      </c>
      <c r="D41" s="25" t="n">
        <v>3.737925</v>
      </c>
      <c r="E41" s="26" t="n">
        <v>560.08</v>
      </c>
      <c r="F41" s="25" t="n">
        <v>5.013825</v>
      </c>
      <c r="G41" s="26" t="n">
        <v>548.81</v>
      </c>
      <c r="H41" s="26" t="n">
        <v>5.245375</v>
      </c>
      <c r="I41" s="26" t="n">
        <v>247.82</v>
      </c>
      <c r="J41" s="25" t="n">
        <v>0.0801</v>
      </c>
      <c r="K41" s="26" t="n">
        <v>295</v>
      </c>
      <c r="L41" s="25" t="n">
        <v>16.637675</v>
      </c>
      <c r="M41" s="26" t="n">
        <v>297.05</v>
      </c>
      <c r="N41" s="25" t="n">
        <v>1.5762</v>
      </c>
      <c r="O41" s="26" t="n">
        <v>310.84</v>
      </c>
      <c r="P41" s="25" t="n">
        <v>4.997075</v>
      </c>
      <c r="Q41" s="26" t="n">
        <v>297.29</v>
      </c>
    </row>
    <row r="42" customFormat="false" ht="11.45" hidden="false" customHeight="true" outlineLevel="0" collapsed="false">
      <c r="A42" s="16" t="n">
        <v>42253</v>
      </c>
      <c r="B42" s="21" t="n">
        <v>0.11075</v>
      </c>
      <c r="C42" s="22" t="n">
        <v>500.31</v>
      </c>
      <c r="D42" s="21" t="n">
        <v>2.618475</v>
      </c>
      <c r="E42" s="22" t="n">
        <v>542.87</v>
      </c>
      <c r="F42" s="21" t="n">
        <v>2.7707</v>
      </c>
      <c r="G42" s="22" t="n">
        <v>565.26</v>
      </c>
      <c r="H42" s="22" t="n">
        <v>5.34695</v>
      </c>
      <c r="I42" s="22" t="n">
        <v>260.09</v>
      </c>
      <c r="J42" s="21" t="n">
        <v>0.071825</v>
      </c>
      <c r="K42" s="22" t="n">
        <v>295</v>
      </c>
      <c r="L42" s="21" t="n">
        <v>9.079125</v>
      </c>
      <c r="M42" s="22" t="n">
        <v>314.89</v>
      </c>
      <c r="N42" s="21" t="n">
        <v>2.63265</v>
      </c>
      <c r="O42" s="22" t="n">
        <v>296.14</v>
      </c>
      <c r="P42" s="21" t="n">
        <v>9.335325</v>
      </c>
      <c r="Q42" s="22" t="n">
        <v>296.09</v>
      </c>
    </row>
    <row r="43" customFormat="false" ht="11.45" hidden="false" customHeight="true" outlineLevel="0" collapsed="false">
      <c r="A43" s="16" t="n">
        <v>42260</v>
      </c>
      <c r="B43" s="23" t="n">
        <v>0.055375</v>
      </c>
      <c r="C43" s="24" t="n">
        <v>509.95</v>
      </c>
      <c r="D43" s="23" t="n">
        <v>4.40335</v>
      </c>
      <c r="E43" s="24" t="n">
        <v>553.5</v>
      </c>
      <c r="F43" s="23" t="n">
        <v>2.205325</v>
      </c>
      <c r="G43" s="24" t="n">
        <v>553.46</v>
      </c>
      <c r="H43" s="24" t="n">
        <v>5.982325</v>
      </c>
      <c r="I43" s="24" t="n">
        <v>273.45</v>
      </c>
      <c r="J43" s="23" t="n">
        <v>0.02225</v>
      </c>
      <c r="K43" s="24" t="n">
        <v>303.47</v>
      </c>
      <c r="L43" s="23" t="n">
        <v>11.18085</v>
      </c>
      <c r="M43" s="24" t="n">
        <v>311.57</v>
      </c>
      <c r="N43" s="23" t="n">
        <v>2.164275</v>
      </c>
      <c r="O43" s="24" t="n">
        <v>308.29</v>
      </c>
      <c r="P43" s="23" t="n">
        <v>8.22915</v>
      </c>
      <c r="Q43" s="24" t="n">
        <v>284.61</v>
      </c>
    </row>
    <row r="44" customFormat="false" ht="11.45" hidden="false" customHeight="true" outlineLevel="0" collapsed="false">
      <c r="A44" s="16" t="n">
        <v>42267</v>
      </c>
      <c r="B44" s="25" t="n">
        <v>0.050675</v>
      </c>
      <c r="C44" s="26" t="n">
        <v>503.3</v>
      </c>
      <c r="D44" s="25" t="n">
        <v>1.283125</v>
      </c>
      <c r="E44" s="26" t="n">
        <v>547.44</v>
      </c>
      <c r="F44" s="25" t="n">
        <v>2.4432</v>
      </c>
      <c r="G44" s="26" t="n">
        <v>546.12</v>
      </c>
      <c r="H44" s="26" t="n">
        <v>4.8137</v>
      </c>
      <c r="I44" s="26" t="n">
        <v>267</v>
      </c>
      <c r="J44" s="25" t="n">
        <v>0.075325</v>
      </c>
      <c r="K44" s="26" t="n">
        <v>305</v>
      </c>
      <c r="L44" s="25" t="n">
        <v>11.9294</v>
      </c>
      <c r="M44" s="26" t="n">
        <v>304.21</v>
      </c>
      <c r="N44" s="25" t="n">
        <v>0.991025</v>
      </c>
      <c r="O44" s="26" t="n">
        <v>308.21</v>
      </c>
      <c r="P44" s="25" t="n">
        <v>7.175275</v>
      </c>
      <c r="Q44" s="26" t="n">
        <v>291.17</v>
      </c>
    </row>
    <row r="45" customFormat="false" ht="11.45" hidden="false" customHeight="true" outlineLevel="0" collapsed="false">
      <c r="A45" s="16" t="n">
        <v>42274</v>
      </c>
      <c r="B45" s="25" t="n">
        <v>0.06155</v>
      </c>
      <c r="C45" s="26" t="n">
        <v>424.33</v>
      </c>
      <c r="D45" s="25" t="n">
        <v>1.993275</v>
      </c>
      <c r="E45" s="26" t="n">
        <v>545.58</v>
      </c>
      <c r="F45" s="25" t="n">
        <v>3.756325</v>
      </c>
      <c r="G45" s="26" t="n">
        <v>525.65</v>
      </c>
      <c r="H45" s="26" t="n">
        <v>3.78885</v>
      </c>
      <c r="I45" s="26" t="n">
        <v>272.82</v>
      </c>
      <c r="J45" s="25" t="n">
        <v>0.102975</v>
      </c>
      <c r="K45" s="26" t="n">
        <v>305</v>
      </c>
      <c r="L45" s="25" t="n">
        <v>20.056675</v>
      </c>
      <c r="M45" s="26" t="n">
        <v>299.57</v>
      </c>
      <c r="N45" s="25" t="n">
        <v>1.87395</v>
      </c>
      <c r="O45" s="26" t="n">
        <v>305.96</v>
      </c>
      <c r="P45" s="25" t="n">
        <v>10.935075</v>
      </c>
      <c r="Q45" s="26" t="n">
        <v>292.29</v>
      </c>
    </row>
    <row r="46" customFormat="false" ht="11.45" hidden="false" customHeight="true" outlineLevel="0" collapsed="false">
      <c r="A46" s="16" t="n">
        <v>42281</v>
      </c>
      <c r="B46" s="21" t="n">
        <v>0.0314</v>
      </c>
      <c r="C46" s="22" t="n">
        <v>504.04</v>
      </c>
      <c r="D46" s="21" t="n">
        <v>3.060525</v>
      </c>
      <c r="E46" s="22" t="n">
        <v>538.46</v>
      </c>
      <c r="F46" s="21" t="n">
        <v>3.68135</v>
      </c>
      <c r="G46" s="22" t="n">
        <v>521.59</v>
      </c>
      <c r="H46" s="22" t="n">
        <v>5.636025</v>
      </c>
      <c r="I46" s="22" t="n">
        <v>277.02</v>
      </c>
      <c r="J46" s="21" t="n">
        <v>0.079725</v>
      </c>
      <c r="K46" s="22" t="n">
        <v>304.61</v>
      </c>
      <c r="L46" s="21" t="n">
        <v>23.879275</v>
      </c>
      <c r="M46" s="22" t="n">
        <v>302.41</v>
      </c>
      <c r="N46" s="21" t="n">
        <v>1.96285</v>
      </c>
      <c r="O46" s="22" t="n">
        <v>308.03</v>
      </c>
      <c r="P46" s="21" t="n">
        <v>6.394375</v>
      </c>
      <c r="Q46" s="22" t="n">
        <v>297.12</v>
      </c>
    </row>
    <row r="47" customFormat="false" ht="11.45" hidden="false" customHeight="true" outlineLevel="0" collapsed="false">
      <c r="A47" s="16" t="n">
        <v>42288</v>
      </c>
      <c r="B47" s="23" t="n">
        <v>1.685625</v>
      </c>
      <c r="C47" s="24" t="n">
        <v>496.32</v>
      </c>
      <c r="D47" s="23" t="n">
        <v>2.014475</v>
      </c>
      <c r="E47" s="24" t="n">
        <v>533.28</v>
      </c>
      <c r="F47" s="23" t="n">
        <v>4.79625</v>
      </c>
      <c r="G47" s="24" t="n">
        <v>523.3</v>
      </c>
      <c r="H47" s="24" t="n">
        <v>5.07815</v>
      </c>
      <c r="I47" s="24" t="n">
        <v>288.87</v>
      </c>
      <c r="J47" s="23" t="n">
        <v>0.117325</v>
      </c>
      <c r="K47" s="24" t="n">
        <v>306.96</v>
      </c>
      <c r="L47" s="23" t="n">
        <v>8.9675</v>
      </c>
      <c r="M47" s="24" t="n">
        <v>321.3</v>
      </c>
      <c r="N47" s="23" t="n">
        <v>0.936525</v>
      </c>
      <c r="O47" s="24" t="n">
        <v>323.31</v>
      </c>
      <c r="P47" s="23" t="n">
        <v>14.4292</v>
      </c>
      <c r="Q47" s="24" t="n">
        <v>299.99</v>
      </c>
    </row>
    <row r="48" customFormat="false" ht="11.45" hidden="false" customHeight="true" outlineLevel="0" collapsed="false">
      <c r="A48" s="16" t="n">
        <v>42295</v>
      </c>
      <c r="B48" s="25" t="n">
        <v>1.245475</v>
      </c>
      <c r="C48" s="26" t="n">
        <v>464.65</v>
      </c>
      <c r="D48" s="25" t="n">
        <v>2.597075</v>
      </c>
      <c r="E48" s="26" t="n">
        <v>538.97</v>
      </c>
      <c r="F48" s="25" t="n">
        <v>3.42765</v>
      </c>
      <c r="G48" s="26" t="n">
        <v>538.55</v>
      </c>
      <c r="H48" s="26" t="n">
        <v>3.9267</v>
      </c>
      <c r="I48" s="26" t="n">
        <v>281.95</v>
      </c>
      <c r="J48" s="25" t="n">
        <v>0.092575</v>
      </c>
      <c r="K48" s="26" t="n">
        <v>317.42</v>
      </c>
      <c r="L48" s="25" t="n">
        <v>12.55665</v>
      </c>
      <c r="M48" s="26" t="n">
        <v>317.9</v>
      </c>
      <c r="N48" s="25" t="n">
        <v>0.616825</v>
      </c>
      <c r="O48" s="26" t="n">
        <v>329.34</v>
      </c>
      <c r="P48" s="25" t="n">
        <v>9.643375</v>
      </c>
      <c r="Q48" s="26" t="n">
        <v>301.26</v>
      </c>
    </row>
    <row r="49" customFormat="false" ht="11.45" hidden="false" customHeight="true" outlineLevel="0" collapsed="false">
      <c r="A49" s="16" t="n">
        <v>42302</v>
      </c>
      <c r="B49" s="25" t="n">
        <v>0.18475</v>
      </c>
      <c r="C49" s="26" t="n">
        <v>478.95</v>
      </c>
      <c r="D49" s="25" t="n">
        <v>2.2118</v>
      </c>
      <c r="E49" s="26" t="n">
        <v>535.44</v>
      </c>
      <c r="F49" s="25" t="n">
        <v>2.833925</v>
      </c>
      <c r="G49" s="26" t="n">
        <v>536.7</v>
      </c>
      <c r="H49" s="26" t="n">
        <v>1.805025</v>
      </c>
      <c r="I49" s="26" t="n">
        <v>286.45</v>
      </c>
      <c r="J49" s="25" t="n">
        <v>0.03925</v>
      </c>
      <c r="K49" s="26" t="n">
        <v>320</v>
      </c>
      <c r="L49" s="25" t="n">
        <v>27.7639</v>
      </c>
      <c r="M49" s="26" t="n">
        <v>314.88</v>
      </c>
      <c r="N49" s="25" t="n">
        <v>2.684825</v>
      </c>
      <c r="O49" s="26" t="n">
        <v>313.72</v>
      </c>
      <c r="P49" s="25" t="n">
        <v>8.935</v>
      </c>
      <c r="Q49" s="26" t="n">
        <v>296.69</v>
      </c>
    </row>
    <row r="50" customFormat="false" ht="11.45" hidden="false" customHeight="true" outlineLevel="0" collapsed="false">
      <c r="A50" s="16" t="n">
        <v>42309</v>
      </c>
      <c r="B50" s="21" t="n">
        <v>0.848525</v>
      </c>
      <c r="C50" s="22" t="n">
        <v>486.22</v>
      </c>
      <c r="D50" s="21" t="n">
        <v>1.949925</v>
      </c>
      <c r="E50" s="22" t="n">
        <v>530.88</v>
      </c>
      <c r="F50" s="21" t="n">
        <v>3.15905</v>
      </c>
      <c r="G50" s="22" t="n">
        <v>539.11</v>
      </c>
      <c r="H50" s="22" t="n">
        <v>2.93395</v>
      </c>
      <c r="I50" s="22" t="n">
        <v>294.35</v>
      </c>
      <c r="J50" s="21" t="n">
        <v>0.104</v>
      </c>
      <c r="K50" s="22" t="n">
        <v>321.06</v>
      </c>
      <c r="L50" s="21" t="n">
        <v>7.104075</v>
      </c>
      <c r="M50" s="22" t="n">
        <v>325.96</v>
      </c>
      <c r="N50" s="21" t="n">
        <v>0.78395</v>
      </c>
      <c r="O50" s="22" t="n">
        <v>326.03</v>
      </c>
      <c r="P50" s="21" t="n">
        <v>8.28725</v>
      </c>
      <c r="Q50" s="22" t="n">
        <v>305.5</v>
      </c>
    </row>
    <row r="51" customFormat="false" ht="11.45" hidden="false" customHeight="true" outlineLevel="0" collapsed="false">
      <c r="A51" s="16" t="n">
        <v>42316</v>
      </c>
      <c r="B51" s="23" t="n">
        <v>0.58245</v>
      </c>
      <c r="C51" s="24" t="n">
        <v>499.53</v>
      </c>
      <c r="D51" s="23" t="n">
        <v>0.678975</v>
      </c>
      <c r="E51" s="24" t="n">
        <v>535.68</v>
      </c>
      <c r="F51" s="23" t="n">
        <v>4.571225</v>
      </c>
      <c r="G51" s="24" t="n">
        <v>542.17</v>
      </c>
      <c r="H51" s="24" t="n">
        <v>2.546125</v>
      </c>
      <c r="I51" s="24" t="n">
        <v>280.5</v>
      </c>
      <c r="J51" s="23" t="n">
        <v>0.0696</v>
      </c>
      <c r="K51" s="24" t="n">
        <v>322.35</v>
      </c>
      <c r="L51" s="23" t="n">
        <v>12.236025</v>
      </c>
      <c r="M51" s="24" t="n">
        <v>314.36</v>
      </c>
      <c r="N51" s="23" t="n">
        <v>1.7972</v>
      </c>
      <c r="O51" s="24" t="n">
        <v>319.87</v>
      </c>
      <c r="P51" s="23" t="n">
        <v>6.0401</v>
      </c>
      <c r="Q51" s="24" t="n">
        <v>304.51</v>
      </c>
    </row>
    <row r="52" customFormat="false" ht="11.45" hidden="false" customHeight="true" outlineLevel="0" collapsed="false">
      <c r="A52" s="16" t="n">
        <v>42323</v>
      </c>
      <c r="B52" s="25" t="n">
        <v>0.146575</v>
      </c>
      <c r="C52" s="26" t="n">
        <v>498.46</v>
      </c>
      <c r="D52" s="25" t="n">
        <v>2.264525</v>
      </c>
      <c r="E52" s="26" t="n">
        <v>520.12</v>
      </c>
      <c r="F52" s="25" t="n">
        <v>2.6488</v>
      </c>
      <c r="G52" s="26" t="n">
        <v>545.93</v>
      </c>
      <c r="H52" s="26" t="n">
        <v>6.5831</v>
      </c>
      <c r="I52" s="26" t="n">
        <v>265.71</v>
      </c>
      <c r="J52" s="25" t="n">
        <v>0.096625</v>
      </c>
      <c r="K52" s="26" t="n">
        <v>324.45</v>
      </c>
      <c r="L52" s="25" t="n">
        <v>35.0876</v>
      </c>
      <c r="M52" s="26" t="n">
        <v>308.22</v>
      </c>
      <c r="N52" s="25" t="n">
        <v>2.107225</v>
      </c>
      <c r="O52" s="26" t="n">
        <v>310.83</v>
      </c>
      <c r="P52" s="25" t="n">
        <v>13.386275</v>
      </c>
      <c r="Q52" s="26" t="n">
        <v>308.64</v>
      </c>
    </row>
    <row r="53" customFormat="false" ht="11.45" hidden="false" customHeight="true" outlineLevel="0" collapsed="false">
      <c r="A53" s="16" t="n">
        <v>42330</v>
      </c>
      <c r="B53" s="25" t="n">
        <v>1.089475</v>
      </c>
      <c r="C53" s="26" t="n">
        <v>506.58</v>
      </c>
      <c r="D53" s="25" t="n">
        <v>0.807675</v>
      </c>
      <c r="E53" s="26" t="n">
        <v>517.68</v>
      </c>
      <c r="F53" s="25" t="n">
        <v>2.479425</v>
      </c>
      <c r="G53" s="26" t="n">
        <v>538.41</v>
      </c>
      <c r="H53" s="26" t="n">
        <v>2.73795</v>
      </c>
      <c r="I53" s="26" t="n">
        <v>272.89</v>
      </c>
      <c r="J53" s="25" t="n">
        <v>0.10585</v>
      </c>
      <c r="K53" s="26" t="n">
        <v>325</v>
      </c>
      <c r="L53" s="25" t="n">
        <v>5.3081</v>
      </c>
      <c r="M53" s="26" t="n">
        <v>324.15</v>
      </c>
      <c r="N53" s="25" t="n">
        <v>0.721675</v>
      </c>
      <c r="O53" s="26" t="n">
        <v>327.04</v>
      </c>
      <c r="P53" s="25" t="n">
        <v>6.4567</v>
      </c>
      <c r="Q53" s="26" t="n">
        <v>316.6</v>
      </c>
    </row>
    <row r="54" customFormat="false" ht="11.45" hidden="false" customHeight="true" outlineLevel="0" collapsed="false">
      <c r="A54" s="16" t="n">
        <v>42337</v>
      </c>
      <c r="B54" s="21" t="n">
        <v>1.632</v>
      </c>
      <c r="C54" s="22" t="n">
        <v>511.34</v>
      </c>
      <c r="D54" s="21" t="n">
        <v>0.647</v>
      </c>
      <c r="E54" s="22" t="n">
        <v>524.38</v>
      </c>
      <c r="F54" s="21" t="n">
        <v>2.506875</v>
      </c>
      <c r="G54" s="22" t="n">
        <v>545.63</v>
      </c>
      <c r="H54" s="22" t="n">
        <v>3.0553</v>
      </c>
      <c r="I54" s="22" t="n">
        <v>270.28</v>
      </c>
      <c r="J54" s="21" t="n">
        <v>0.0164</v>
      </c>
      <c r="K54" s="22" t="n">
        <v>325</v>
      </c>
      <c r="L54" s="21" t="n">
        <v>6.949425</v>
      </c>
      <c r="M54" s="22" t="n">
        <v>320.18</v>
      </c>
      <c r="N54" s="21" t="n">
        <v>1.2725</v>
      </c>
      <c r="O54" s="22" t="n">
        <v>319.3</v>
      </c>
      <c r="P54" s="21" t="n">
        <v>5.765725</v>
      </c>
      <c r="Q54" s="22" t="n">
        <v>318.7</v>
      </c>
    </row>
    <row r="55" customFormat="false" ht="11.45" hidden="false" customHeight="true" outlineLevel="0" collapsed="false">
      <c r="A55" s="16" t="n">
        <v>42344</v>
      </c>
      <c r="B55" s="23" t="n">
        <v>0.724225</v>
      </c>
      <c r="C55" s="24" t="n">
        <v>544.12</v>
      </c>
      <c r="D55" s="23" t="n">
        <v>2.314275</v>
      </c>
      <c r="E55" s="24" t="n">
        <v>502.12</v>
      </c>
      <c r="F55" s="23" t="n">
        <v>4.247075</v>
      </c>
      <c r="G55" s="24" t="n">
        <v>521.36</v>
      </c>
      <c r="H55" s="24" t="n">
        <v>4.095075</v>
      </c>
      <c r="I55" s="24" t="n">
        <v>257.75</v>
      </c>
      <c r="J55" s="23" t="n">
        <v>0.019475</v>
      </c>
      <c r="K55" s="24" t="n">
        <v>325.09</v>
      </c>
      <c r="L55" s="23" t="n">
        <v>11.32745</v>
      </c>
      <c r="M55" s="24" t="n">
        <v>308.67</v>
      </c>
      <c r="N55" s="23" t="n">
        <v>1.439075</v>
      </c>
      <c r="O55" s="24" t="n">
        <v>320.95</v>
      </c>
      <c r="P55" s="23" t="n">
        <v>8.8659</v>
      </c>
      <c r="Q55" s="24" t="n">
        <v>319.92</v>
      </c>
    </row>
    <row r="56" customFormat="false" ht="11.45" hidden="false" customHeight="true" outlineLevel="0" collapsed="false">
      <c r="A56" s="16" t="n">
        <v>42351</v>
      </c>
      <c r="B56" s="25" t="n">
        <v>0.957975</v>
      </c>
      <c r="C56" s="26" t="n">
        <v>488.61</v>
      </c>
      <c r="D56" s="25" t="n">
        <v>2.95415</v>
      </c>
      <c r="E56" s="26" t="n">
        <v>485.11</v>
      </c>
      <c r="F56" s="25" t="n">
        <v>3.048025</v>
      </c>
      <c r="G56" s="26" t="n">
        <v>512.94</v>
      </c>
      <c r="H56" s="26" t="n">
        <v>2.577475</v>
      </c>
      <c r="I56" s="26" t="n">
        <v>259.88</v>
      </c>
      <c r="J56" s="25" t="n">
        <v>0.0593</v>
      </c>
      <c r="K56" s="26" t="n">
        <v>325</v>
      </c>
      <c r="L56" s="25" t="n">
        <v>12.778675</v>
      </c>
      <c r="M56" s="26" t="n">
        <v>295.24</v>
      </c>
      <c r="N56" s="25" t="n">
        <v>2.528075</v>
      </c>
      <c r="O56" s="26" t="n">
        <v>306.63</v>
      </c>
      <c r="P56" s="25" t="n">
        <v>5.113725</v>
      </c>
      <c r="Q56" s="26" t="n">
        <v>320.31</v>
      </c>
    </row>
    <row r="57" customFormat="false" ht="11.45" hidden="false" customHeight="true" outlineLevel="0" collapsed="false">
      <c r="A57" s="16" t="n">
        <v>42358</v>
      </c>
      <c r="B57" s="25" t="n">
        <v>0.776625</v>
      </c>
      <c r="C57" s="26" t="n">
        <v>474.08</v>
      </c>
      <c r="D57" s="25" t="n">
        <v>1.7134</v>
      </c>
      <c r="E57" s="26" t="n">
        <v>479.07</v>
      </c>
      <c r="F57" s="25" t="n">
        <v>5.44695</v>
      </c>
      <c r="G57" s="26" t="n">
        <v>493.91</v>
      </c>
      <c r="H57" s="26" t="n">
        <v>1.9682</v>
      </c>
      <c r="I57" s="26" t="n">
        <v>254.78</v>
      </c>
      <c r="J57" s="25" t="n">
        <v>0.057775</v>
      </c>
      <c r="K57" s="26" t="n">
        <v>325</v>
      </c>
      <c r="L57" s="25" t="n">
        <v>10.927425</v>
      </c>
      <c r="M57" s="26" t="n">
        <v>295.92</v>
      </c>
      <c r="N57" s="25" t="n">
        <v>1.3229</v>
      </c>
      <c r="O57" s="26" t="n">
        <v>300.12</v>
      </c>
      <c r="P57" s="25" t="n">
        <v>8.560275</v>
      </c>
      <c r="Q57" s="26" t="n">
        <v>322.1</v>
      </c>
    </row>
    <row r="58" customFormat="false" ht="11.45" hidden="false" customHeight="true" outlineLevel="0" collapsed="false">
      <c r="A58" s="16" t="n">
        <v>42365</v>
      </c>
      <c r="B58" s="25" t="n">
        <v>0.9796</v>
      </c>
      <c r="C58" s="26" t="n">
        <v>435.58</v>
      </c>
      <c r="D58" s="25" t="n">
        <v>1.887825</v>
      </c>
      <c r="E58" s="26" t="n">
        <v>480.39</v>
      </c>
      <c r="F58" s="25" t="n">
        <v>4.2257</v>
      </c>
      <c r="G58" s="26" t="n">
        <v>484.96</v>
      </c>
      <c r="H58" s="26" t="n">
        <v>3.733</v>
      </c>
      <c r="I58" s="26" t="n">
        <v>259.12</v>
      </c>
      <c r="J58" s="25" t="n">
        <v>0.058525</v>
      </c>
      <c r="K58" s="26" t="n">
        <v>325</v>
      </c>
      <c r="L58" s="25" t="n">
        <v>4.329125</v>
      </c>
      <c r="M58" s="26" t="n">
        <v>298.86</v>
      </c>
      <c r="N58" s="25" t="n">
        <v>1.659225</v>
      </c>
      <c r="O58" s="26" t="n">
        <v>309.32</v>
      </c>
      <c r="P58" s="25" t="n">
        <v>3.566825</v>
      </c>
      <c r="Q58" s="26" t="n">
        <v>329.76</v>
      </c>
    </row>
    <row r="59" customFormat="false" ht="6" hidden="false" customHeight="true" outlineLevel="0" collapsed="false">
      <c r="A59" s="27"/>
      <c r="B59" s="28"/>
      <c r="C59" s="29"/>
      <c r="D59" s="28"/>
      <c r="E59" s="29"/>
      <c r="F59" s="28"/>
      <c r="G59" s="29"/>
      <c r="H59" s="28"/>
      <c r="I59" s="29"/>
      <c r="J59" s="28"/>
      <c r="K59" s="29"/>
      <c r="L59" s="28"/>
      <c r="M59" s="29"/>
      <c r="N59" s="28"/>
      <c r="O59" s="29"/>
      <c r="P59" s="28"/>
      <c r="Q59" s="29"/>
    </row>
    <row r="60" customFormat="false" ht="11.45" hidden="false" customHeight="true" outlineLevel="0" collapsed="false">
      <c r="A60" s="30" t="n">
        <v>2014</v>
      </c>
      <c r="B60" s="31" t="n">
        <f aca="false">SUM(B8:B59)</f>
        <v>17.49425</v>
      </c>
      <c r="C60" s="32" t="n">
        <f aca="false">AVERAGE(C7:C58)</f>
        <v>488.579615384615</v>
      </c>
      <c r="D60" s="31" t="n">
        <f aca="false">SUM(D8:D59)</f>
        <v>97.55905</v>
      </c>
      <c r="E60" s="32" t="n">
        <f aca="false">AVERAGE(E7:E58)</f>
        <v>527.014038461539</v>
      </c>
      <c r="F60" s="31" t="n">
        <f aca="false">SUM(F8:F59)</f>
        <v>160.376625</v>
      </c>
      <c r="G60" s="32" t="n">
        <f aca="false">AVERAGE(G7:G58)</f>
        <v>536.217115384616</v>
      </c>
      <c r="H60" s="31" t="n">
        <f aca="false">SUM(H8:H59)</f>
        <v>173.977075</v>
      </c>
      <c r="I60" s="32" t="n">
        <f aca="false">AVERAGE(I7:I58)</f>
        <v>254.552692307692</v>
      </c>
      <c r="J60" s="31" t="n">
        <f aca="false">SUM(J8:J59)</f>
        <v>6.9911</v>
      </c>
      <c r="K60" s="32" t="n">
        <f aca="false">AVERAGE(K7:K58)</f>
        <v>285.244230769231</v>
      </c>
      <c r="L60" s="31" t="n">
        <f aca="false">SUM(L8:L59)</f>
        <v>608.767825</v>
      </c>
      <c r="M60" s="32" t="n">
        <f aca="false">AVERAGE(M7:M58)</f>
        <v>290.510192307692</v>
      </c>
      <c r="N60" s="31" t="n">
        <f aca="false">SUM(N8:N59)</f>
        <v>73.814325</v>
      </c>
      <c r="O60" s="32" t="n">
        <f aca="false">AVERAGE(O7:O58)</f>
        <v>290.593461538462</v>
      </c>
      <c r="P60" s="31" t="n">
        <f aca="false">SUM(P8:P59)</f>
        <v>310.987475</v>
      </c>
      <c r="Q60" s="32" t="n">
        <f aca="false">AVERAGE(Q7:Q58)</f>
        <v>285.185384615385</v>
      </c>
    </row>
    <row r="61" customFormat="false" ht="11.45" hidden="false" customHeight="true" outlineLevel="0" collapsed="false">
      <c r="A61" s="30" t="n">
        <v>2013</v>
      </c>
      <c r="B61" s="31" t="n">
        <v>22.2743</v>
      </c>
      <c r="C61" s="32" t="n">
        <v>432.393469387755</v>
      </c>
      <c r="D61" s="31" t="n">
        <v>101.6655</v>
      </c>
      <c r="E61" s="32" t="n">
        <v>463.612040816327</v>
      </c>
      <c r="F61" s="31" t="n">
        <v>187.708025</v>
      </c>
      <c r="G61" s="32" t="n">
        <v>467.837142857143</v>
      </c>
      <c r="H61" s="31" t="n">
        <v>166.98735</v>
      </c>
      <c r="I61" s="32" t="n">
        <v>197.018163265306</v>
      </c>
      <c r="J61" s="31" t="n">
        <v>4.994325</v>
      </c>
      <c r="K61" s="32" t="n">
        <v>234.938541666667</v>
      </c>
      <c r="L61" s="31" t="n">
        <v>693.485875</v>
      </c>
      <c r="M61" s="32" t="n">
        <v>233.730816326531</v>
      </c>
      <c r="N61" s="31" t="n">
        <v>86.586925</v>
      </c>
      <c r="O61" s="32" t="n">
        <v>218.121836734694</v>
      </c>
      <c r="P61" s="31" t="n">
        <v>320.643925</v>
      </c>
      <c r="Q61" s="32" t="n">
        <v>198.57693877551</v>
      </c>
    </row>
    <row r="62" customFormat="false" ht="11.45" hidden="false" customHeight="true" outlineLevel="0" collapsed="false">
      <c r="A62" s="33" t="s">
        <v>12</v>
      </c>
      <c r="B62" s="34"/>
      <c r="C62" s="35"/>
      <c r="D62" s="34"/>
      <c r="E62" s="35"/>
      <c r="F62" s="34"/>
      <c r="G62" s="35"/>
      <c r="H62" s="34"/>
      <c r="I62" s="35"/>
      <c r="J62" s="34"/>
      <c r="K62" s="35"/>
      <c r="L62" s="34"/>
      <c r="M62" s="35"/>
      <c r="N62" s="36"/>
      <c r="O62" s="37"/>
      <c r="P62" s="38"/>
      <c r="Q62" s="39" t="s">
        <v>13</v>
      </c>
    </row>
    <row r="63" customFormat="false" ht="3.95" hidden="false" customHeight="true" outlineLevel="0" collapsed="false">
      <c r="A63" s="40"/>
      <c r="B63" s="41"/>
      <c r="C63" s="42"/>
      <c r="D63" s="41"/>
      <c r="E63" s="42"/>
      <c r="F63" s="41"/>
      <c r="G63" s="42"/>
      <c r="H63" s="41"/>
      <c r="I63" s="42"/>
      <c r="J63" s="41"/>
      <c r="K63" s="42"/>
      <c r="L63" s="41"/>
      <c r="M63" s="42"/>
      <c r="N63" s="41"/>
      <c r="O63" s="42"/>
      <c r="P63" s="41"/>
      <c r="Q63" s="42"/>
    </row>
    <row r="64" customFormat="false" ht="11.45" hidden="false" customHeight="true" outlineLevel="0" collapsed="false">
      <c r="A64" s="43"/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</row>
    <row r="65" customFormat="false" ht="9.95" hidden="false" customHeight="true" outlineLevel="0" collapsed="false">
      <c r="A65" s="46"/>
      <c r="B65" s="44"/>
      <c r="C65" s="45"/>
      <c r="D65" s="44"/>
      <c r="E65" s="45"/>
      <c r="F65" s="44"/>
      <c r="G65" s="45"/>
      <c r="H65" s="44"/>
      <c r="I65" s="45"/>
      <c r="J65" s="44"/>
      <c r="K65" s="45"/>
      <c r="L65" s="44"/>
      <c r="M65" s="45"/>
      <c r="N65" s="44"/>
      <c r="O65" s="45"/>
      <c r="P65" s="44"/>
      <c r="Q65" s="45"/>
    </row>
    <row r="66" customFormat="false" ht="15" hidden="false" customHeight="false" outlineLevel="0" collapsed="false">
      <c r="A66" s="4"/>
      <c r="B66" s="44"/>
      <c r="C66" s="45"/>
      <c r="D66" s="44"/>
      <c r="E66" s="45"/>
      <c r="F66" s="44"/>
      <c r="G66" s="45"/>
      <c r="H66" s="44"/>
      <c r="I66" s="45"/>
      <c r="J66" s="44"/>
      <c r="K66" s="45"/>
      <c r="L66" s="44"/>
      <c r="M66" s="45"/>
      <c r="N66" s="44"/>
      <c r="O66" s="45"/>
      <c r="P66" s="44"/>
      <c r="Q66" s="45"/>
    </row>
    <row r="67" customFormat="false" ht="15.75" hidden="false" customHeight="false" outlineLevel="0" collapsed="false">
      <c r="A67" s="43"/>
      <c r="B67" s="47"/>
      <c r="C67" s="48"/>
      <c r="D67" s="47"/>
      <c r="E67" s="48"/>
      <c r="F67" s="47"/>
      <c r="G67" s="48"/>
      <c r="H67" s="47"/>
      <c r="I67" s="48"/>
      <c r="J67" s="47"/>
      <c r="K67" s="48"/>
      <c r="L67" s="47"/>
      <c r="M67" s="48"/>
      <c r="N67" s="47"/>
      <c r="O67" s="48"/>
      <c r="P67" s="47"/>
      <c r="Q67" s="48"/>
    </row>
    <row r="68" customFormat="false" ht="15" hidden="false" customHeight="false" outlineLevel="0" collapsed="false">
      <c r="B68" s="49"/>
      <c r="C68" s="50"/>
      <c r="D68" s="49"/>
      <c r="E68" s="50"/>
      <c r="F68" s="49"/>
      <c r="G68" s="50"/>
      <c r="H68" s="49"/>
      <c r="I68" s="50"/>
      <c r="J68" s="49"/>
      <c r="K68" s="50"/>
      <c r="L68" s="49"/>
      <c r="M68" s="50"/>
      <c r="N68" s="49"/>
      <c r="O68" s="50"/>
      <c r="P68" s="49"/>
      <c r="Q68" s="50"/>
    </row>
    <row r="69" customFormat="false" ht="15" hidden="false" customHeight="false" outlineLevel="0" collapsed="false">
      <c r="B69" s="49"/>
      <c r="C69" s="50"/>
      <c r="D69" s="49"/>
      <c r="E69" s="50"/>
      <c r="F69" s="49"/>
      <c r="G69" s="50"/>
      <c r="H69" s="49"/>
      <c r="I69" s="50"/>
      <c r="J69" s="49"/>
      <c r="K69" s="50"/>
      <c r="L69" s="49"/>
      <c r="M69" s="50"/>
      <c r="N69" s="49"/>
      <c r="O69" s="50"/>
      <c r="P69" s="49"/>
      <c r="Q69" s="50"/>
    </row>
    <row r="70" customFormat="false" ht="15" hidden="false" customHeight="false" outlineLevel="0" collapsed="false">
      <c r="B70" s="49"/>
      <c r="C70" s="50"/>
      <c r="D70" s="49"/>
      <c r="E70" s="50"/>
      <c r="F70" s="49"/>
      <c r="G70" s="50"/>
      <c r="H70" s="49"/>
      <c r="I70" s="50"/>
      <c r="J70" s="49"/>
      <c r="K70" s="50"/>
      <c r="L70" s="49"/>
      <c r="M70" s="50"/>
      <c r="N70" s="49"/>
      <c r="O70" s="50"/>
      <c r="P70" s="49"/>
      <c r="Q70" s="50"/>
    </row>
    <row r="71" customFormat="false" ht="15" hidden="false" customHeight="false" outlineLevel="0" collapsed="false">
      <c r="B71" s="49"/>
      <c r="C71" s="50"/>
      <c r="D71" s="49"/>
      <c r="E71" s="50"/>
      <c r="F71" s="49"/>
      <c r="G71" s="50"/>
      <c r="H71" s="49"/>
      <c r="I71" s="50"/>
      <c r="J71" s="49"/>
      <c r="K71" s="50"/>
      <c r="L71" s="49"/>
      <c r="M71" s="50"/>
      <c r="N71" s="49"/>
      <c r="O71" s="50"/>
      <c r="P71" s="49"/>
      <c r="Q71" s="50"/>
    </row>
    <row r="72" customFormat="false" ht="15" hidden="false" customHeight="false" outlineLevel="0" collapsed="false">
      <c r="B72" s="49"/>
      <c r="C72" s="50"/>
      <c r="D72" s="49"/>
      <c r="E72" s="50"/>
      <c r="F72" s="49"/>
      <c r="G72" s="50"/>
      <c r="H72" s="49"/>
      <c r="I72" s="50"/>
      <c r="J72" s="49"/>
      <c r="K72" s="50"/>
      <c r="L72" s="49"/>
      <c r="M72" s="50"/>
      <c r="N72" s="49"/>
      <c r="O72" s="50"/>
      <c r="P72" s="49"/>
      <c r="Q72" s="50"/>
    </row>
    <row r="73" customFormat="false" ht="15" hidden="false" customHeight="false" outlineLevel="0" collapsed="false">
      <c r="B73" s="49"/>
      <c r="C73" s="50"/>
      <c r="D73" s="49"/>
      <c r="E73" s="50"/>
      <c r="F73" s="49"/>
      <c r="G73" s="50"/>
      <c r="H73" s="49"/>
      <c r="I73" s="50"/>
      <c r="J73" s="49"/>
      <c r="K73" s="50"/>
      <c r="L73" s="49"/>
      <c r="M73" s="50"/>
      <c r="N73" s="49"/>
      <c r="O73" s="50"/>
      <c r="P73" s="49"/>
      <c r="Q73" s="50"/>
    </row>
    <row r="74" customFormat="false" ht="15" hidden="false" customHeight="false" outlineLevel="0" collapsed="false">
      <c r="B74" s="49"/>
      <c r="C74" s="50"/>
      <c r="D74" s="49"/>
      <c r="E74" s="50"/>
      <c r="F74" s="49"/>
      <c r="G74" s="50"/>
      <c r="H74" s="49"/>
      <c r="I74" s="50"/>
      <c r="J74" s="49"/>
      <c r="K74" s="50"/>
      <c r="L74" s="49"/>
      <c r="M74" s="50"/>
      <c r="N74" s="49"/>
      <c r="O74" s="50"/>
      <c r="P74" s="49"/>
      <c r="Q74" s="50"/>
    </row>
    <row r="75" customFormat="false" ht="15" hidden="false" customHeight="false" outlineLevel="0" collapsed="false">
      <c r="B75" s="49"/>
      <c r="C75" s="50"/>
      <c r="D75" s="49"/>
      <c r="E75" s="50"/>
      <c r="F75" s="49"/>
      <c r="G75" s="50"/>
      <c r="H75" s="49"/>
      <c r="I75" s="50"/>
      <c r="J75" s="49"/>
      <c r="K75" s="50"/>
      <c r="L75" s="49"/>
      <c r="M75" s="50"/>
      <c r="N75" s="49"/>
      <c r="O75" s="50"/>
      <c r="P75" s="49"/>
      <c r="Q75" s="50"/>
    </row>
    <row r="76" customFormat="false" ht="15" hidden="false" customHeight="false" outlineLevel="0" collapsed="false">
      <c r="B76" s="49"/>
      <c r="C76" s="50"/>
      <c r="D76" s="49"/>
      <c r="E76" s="50"/>
      <c r="F76" s="49"/>
      <c r="G76" s="50"/>
      <c r="H76" s="49"/>
      <c r="I76" s="50"/>
      <c r="J76" s="49"/>
      <c r="K76" s="50"/>
      <c r="L76" s="49"/>
      <c r="M76" s="50"/>
      <c r="N76" s="49"/>
      <c r="O76" s="50"/>
      <c r="P76" s="49"/>
      <c r="Q76" s="50"/>
    </row>
    <row r="77" customFormat="false" ht="15" hidden="false" customHeight="false" outlineLevel="0" collapsed="false">
      <c r="B77" s="49"/>
      <c r="C77" s="50"/>
      <c r="D77" s="49"/>
      <c r="E77" s="50"/>
      <c r="F77" s="49"/>
      <c r="G77" s="50"/>
      <c r="H77" s="49"/>
      <c r="I77" s="50"/>
      <c r="J77" s="49"/>
      <c r="K77" s="50"/>
      <c r="L77" s="49"/>
      <c r="M77" s="50"/>
      <c r="N77" s="49"/>
      <c r="O77" s="50"/>
      <c r="P77" s="49"/>
      <c r="Q77" s="50"/>
    </row>
    <row r="78" customFormat="false" ht="15" hidden="false" customHeight="false" outlineLevel="0" collapsed="false">
      <c r="B78" s="49"/>
      <c r="C78" s="50"/>
      <c r="D78" s="49"/>
      <c r="E78" s="50"/>
      <c r="F78" s="49"/>
      <c r="G78" s="50"/>
      <c r="H78" s="49"/>
      <c r="I78" s="50"/>
      <c r="J78" s="49"/>
      <c r="K78" s="50"/>
      <c r="L78" s="49"/>
      <c r="M78" s="50"/>
      <c r="N78" s="49"/>
      <c r="O78" s="50"/>
      <c r="P78" s="49"/>
      <c r="Q78" s="50"/>
    </row>
    <row r="79" customFormat="false" ht="15" hidden="false" customHeight="false" outlineLevel="0" collapsed="false">
      <c r="B79" s="49"/>
      <c r="C79" s="50"/>
      <c r="D79" s="49"/>
      <c r="E79" s="50"/>
      <c r="F79" s="49"/>
      <c r="G79" s="50"/>
      <c r="H79" s="49"/>
      <c r="I79" s="50"/>
      <c r="J79" s="49"/>
      <c r="K79" s="50"/>
      <c r="L79" s="49"/>
      <c r="M79" s="50"/>
      <c r="N79" s="49"/>
      <c r="O79" s="50"/>
      <c r="P79" s="49"/>
      <c r="Q79" s="50"/>
    </row>
    <row r="80" customFormat="false" ht="15" hidden="false" customHeight="false" outlineLevel="0" collapsed="false">
      <c r="B80" s="49"/>
      <c r="C80" s="50"/>
      <c r="D80" s="49"/>
      <c r="E80" s="50"/>
      <c r="F80" s="49"/>
      <c r="G80" s="50"/>
      <c r="H80" s="49"/>
      <c r="I80" s="50"/>
      <c r="J80" s="49"/>
      <c r="K80" s="50"/>
      <c r="L80" s="49"/>
      <c r="M80" s="50"/>
      <c r="N80" s="49"/>
      <c r="O80" s="50"/>
      <c r="P80" s="49"/>
      <c r="Q80" s="50"/>
    </row>
    <row r="81" customFormat="false" ht="15" hidden="false" customHeight="false" outlineLevel="0" collapsed="false">
      <c r="B81" s="49"/>
      <c r="C81" s="50"/>
      <c r="D81" s="49"/>
      <c r="E81" s="50"/>
      <c r="F81" s="49"/>
      <c r="G81" s="50"/>
      <c r="H81" s="49"/>
      <c r="I81" s="50"/>
      <c r="J81" s="49"/>
      <c r="K81" s="50"/>
      <c r="L81" s="49"/>
      <c r="M81" s="50"/>
      <c r="N81" s="49"/>
      <c r="O81" s="50"/>
      <c r="P81" s="49"/>
      <c r="Q81" s="50"/>
    </row>
    <row r="82" customFormat="false" ht="15" hidden="false" customHeight="false" outlineLevel="0" collapsed="false">
      <c r="B82" s="49"/>
      <c r="C82" s="50"/>
      <c r="D82" s="49"/>
      <c r="E82" s="50"/>
      <c r="F82" s="49"/>
      <c r="G82" s="50"/>
      <c r="H82" s="49"/>
      <c r="I82" s="50"/>
      <c r="J82" s="49"/>
      <c r="K82" s="50"/>
      <c r="L82" s="49"/>
      <c r="M82" s="50"/>
      <c r="N82" s="49"/>
      <c r="O82" s="50"/>
      <c r="P82" s="49"/>
      <c r="Q82" s="50"/>
    </row>
    <row r="83" customFormat="false" ht="15" hidden="false" customHeight="false" outlineLevel="0" collapsed="false">
      <c r="B83" s="49"/>
      <c r="C83" s="50"/>
      <c r="D83" s="49"/>
      <c r="E83" s="50"/>
      <c r="F83" s="49"/>
      <c r="G83" s="50"/>
      <c r="H83" s="49"/>
      <c r="I83" s="50"/>
      <c r="J83" s="49"/>
      <c r="K83" s="50"/>
      <c r="L83" s="49"/>
      <c r="M83" s="50"/>
      <c r="N83" s="49"/>
      <c r="O83" s="50"/>
      <c r="P83" s="49"/>
      <c r="Q83" s="50"/>
    </row>
    <row r="84" customFormat="false" ht="15" hidden="false" customHeight="false" outlineLevel="0" collapsed="false">
      <c r="B84" s="49"/>
      <c r="C84" s="50"/>
      <c r="D84" s="49"/>
      <c r="E84" s="50"/>
      <c r="F84" s="49"/>
      <c r="G84" s="50"/>
      <c r="H84" s="49"/>
      <c r="I84" s="50"/>
      <c r="J84" s="49"/>
      <c r="K84" s="50"/>
      <c r="L84" s="49"/>
      <c r="M84" s="50"/>
      <c r="N84" s="49"/>
      <c r="O84" s="50"/>
      <c r="P84" s="49"/>
      <c r="Q84" s="50"/>
    </row>
    <row r="85" customFormat="false" ht="15" hidden="false" customHeight="false" outlineLevel="0" collapsed="false">
      <c r="B85" s="49"/>
      <c r="C85" s="50"/>
      <c r="D85" s="49"/>
      <c r="E85" s="50"/>
      <c r="F85" s="49"/>
      <c r="G85" s="50"/>
      <c r="H85" s="49"/>
      <c r="I85" s="50"/>
      <c r="J85" s="49"/>
      <c r="K85" s="50"/>
      <c r="L85" s="49"/>
      <c r="M85" s="50"/>
      <c r="N85" s="49"/>
      <c r="O85" s="50"/>
      <c r="P85" s="49"/>
      <c r="Q85" s="50"/>
    </row>
    <row r="86" customFormat="false" ht="15" hidden="false" customHeight="false" outlineLevel="0" collapsed="false">
      <c r="B86" s="49"/>
      <c r="C86" s="50"/>
      <c r="D86" s="49"/>
      <c r="E86" s="50"/>
      <c r="F86" s="49"/>
      <c r="G86" s="50"/>
      <c r="H86" s="49"/>
      <c r="I86" s="50"/>
      <c r="J86" s="49"/>
      <c r="K86" s="50"/>
      <c r="L86" s="49"/>
      <c r="M86" s="50"/>
      <c r="N86" s="49"/>
      <c r="O86" s="50"/>
      <c r="P86" s="49"/>
      <c r="Q86" s="50"/>
    </row>
    <row r="87" customFormat="false" ht="15" hidden="false" customHeight="false" outlineLevel="0" collapsed="false">
      <c r="B87" s="49"/>
      <c r="C87" s="50"/>
      <c r="D87" s="49"/>
      <c r="E87" s="50"/>
      <c r="F87" s="49"/>
      <c r="G87" s="50"/>
      <c r="H87" s="49"/>
      <c r="I87" s="50"/>
      <c r="J87" s="49"/>
      <c r="K87" s="50"/>
      <c r="L87" s="49"/>
      <c r="M87" s="50"/>
      <c r="N87" s="49"/>
      <c r="O87" s="50"/>
      <c r="P87" s="49"/>
      <c r="Q87" s="50"/>
    </row>
    <row r="88" customFormat="false" ht="15" hidden="false" customHeight="false" outlineLevel="0" collapsed="false">
      <c r="B88" s="49"/>
      <c r="C88" s="50"/>
      <c r="D88" s="49"/>
      <c r="E88" s="50"/>
      <c r="F88" s="49"/>
      <c r="G88" s="50"/>
      <c r="H88" s="49"/>
      <c r="I88" s="50"/>
      <c r="J88" s="49"/>
      <c r="K88" s="50"/>
      <c r="L88" s="49"/>
      <c r="M88" s="50"/>
      <c r="N88" s="49"/>
      <c r="O88" s="50"/>
      <c r="P88" s="49"/>
      <c r="Q88" s="50"/>
    </row>
    <row r="89" customFormat="false" ht="15" hidden="false" customHeight="false" outlineLevel="0" collapsed="false">
      <c r="B89" s="49"/>
      <c r="C89" s="50"/>
      <c r="D89" s="49"/>
      <c r="E89" s="50"/>
      <c r="F89" s="49"/>
      <c r="G89" s="50"/>
      <c r="H89" s="49"/>
      <c r="I89" s="50"/>
      <c r="J89" s="49"/>
      <c r="K89" s="50"/>
      <c r="L89" s="49"/>
      <c r="M89" s="50"/>
      <c r="N89" s="49"/>
      <c r="O89" s="50"/>
      <c r="P89" s="49"/>
      <c r="Q89" s="50"/>
    </row>
    <row r="90" customFormat="false" ht="15" hidden="false" customHeight="false" outlineLevel="0" collapsed="false">
      <c r="B90" s="49"/>
      <c r="C90" s="50"/>
      <c r="D90" s="49"/>
      <c r="E90" s="50"/>
      <c r="F90" s="49"/>
      <c r="G90" s="50"/>
      <c r="H90" s="49"/>
      <c r="I90" s="50"/>
      <c r="J90" s="49"/>
      <c r="K90" s="50"/>
      <c r="L90" s="49"/>
      <c r="M90" s="50"/>
      <c r="N90" s="49"/>
      <c r="O90" s="50"/>
      <c r="P90" s="49"/>
      <c r="Q90" s="50"/>
    </row>
    <row r="91" customFormat="false" ht="15" hidden="false" customHeight="false" outlineLevel="0" collapsed="false">
      <c r="B91" s="49"/>
      <c r="C91" s="50"/>
      <c r="D91" s="49"/>
      <c r="E91" s="50"/>
      <c r="F91" s="49"/>
      <c r="G91" s="50"/>
      <c r="H91" s="49"/>
      <c r="I91" s="50"/>
      <c r="J91" s="49"/>
      <c r="K91" s="50"/>
      <c r="L91" s="49"/>
      <c r="M91" s="50"/>
      <c r="N91" s="49"/>
      <c r="O91" s="50"/>
      <c r="P91" s="49"/>
      <c r="Q91" s="50"/>
    </row>
    <row r="92" customFormat="false" ht="15" hidden="false" customHeight="false" outlineLevel="0" collapsed="false">
      <c r="B92" s="49"/>
      <c r="C92" s="50"/>
      <c r="D92" s="49"/>
      <c r="E92" s="50"/>
      <c r="F92" s="49"/>
      <c r="G92" s="50"/>
      <c r="H92" s="49"/>
      <c r="I92" s="50"/>
      <c r="J92" s="49"/>
      <c r="K92" s="50"/>
      <c r="L92" s="49"/>
      <c r="M92" s="50"/>
      <c r="N92" s="49"/>
      <c r="O92" s="50"/>
      <c r="P92" s="49"/>
      <c r="Q92" s="50"/>
    </row>
    <row r="93" customFormat="false" ht="15" hidden="false" customHeight="false" outlineLevel="0" collapsed="false">
      <c r="B93" s="49"/>
      <c r="C93" s="50"/>
      <c r="D93" s="49"/>
      <c r="E93" s="50"/>
      <c r="F93" s="49"/>
      <c r="G93" s="50"/>
      <c r="H93" s="49"/>
      <c r="I93" s="50"/>
      <c r="J93" s="49"/>
      <c r="K93" s="50"/>
      <c r="L93" s="49"/>
      <c r="M93" s="50"/>
      <c r="N93" s="49"/>
      <c r="O93" s="50"/>
      <c r="P93" s="49"/>
      <c r="Q93" s="50"/>
    </row>
    <row r="94" customFormat="false" ht="15" hidden="false" customHeight="false" outlineLevel="0" collapsed="false">
      <c r="B94" s="49"/>
      <c r="C94" s="50"/>
      <c r="D94" s="49"/>
      <c r="E94" s="50"/>
      <c r="F94" s="49"/>
      <c r="G94" s="50"/>
      <c r="H94" s="49"/>
      <c r="I94" s="50"/>
      <c r="J94" s="49"/>
      <c r="K94" s="50"/>
      <c r="L94" s="49"/>
      <c r="M94" s="50"/>
      <c r="N94" s="49"/>
      <c r="O94" s="50"/>
      <c r="P94" s="49"/>
      <c r="Q94" s="50"/>
    </row>
    <row r="95" customFormat="false" ht="15" hidden="false" customHeight="false" outlineLevel="0" collapsed="false">
      <c r="B95" s="49"/>
      <c r="C95" s="50"/>
      <c r="D95" s="49"/>
      <c r="E95" s="50"/>
      <c r="F95" s="49"/>
      <c r="G95" s="50"/>
      <c r="H95" s="49"/>
      <c r="I95" s="50"/>
      <c r="J95" s="49"/>
      <c r="K95" s="50"/>
      <c r="L95" s="49"/>
      <c r="M95" s="50"/>
      <c r="N95" s="49"/>
      <c r="O95" s="50"/>
      <c r="P95" s="49"/>
      <c r="Q95" s="50"/>
    </row>
    <row r="96" customFormat="false" ht="15" hidden="false" customHeight="false" outlineLevel="0" collapsed="false">
      <c r="B96" s="49"/>
      <c r="C96" s="50"/>
      <c r="D96" s="49"/>
      <c r="E96" s="50"/>
      <c r="F96" s="49"/>
      <c r="G96" s="50"/>
      <c r="H96" s="49"/>
      <c r="I96" s="50"/>
      <c r="J96" s="49"/>
      <c r="K96" s="50"/>
      <c r="L96" s="49"/>
      <c r="M96" s="50"/>
      <c r="N96" s="49"/>
      <c r="O96" s="50"/>
      <c r="P96" s="49"/>
      <c r="Q96" s="50"/>
    </row>
    <row r="97" customFormat="false" ht="15" hidden="false" customHeight="false" outlineLevel="0" collapsed="false">
      <c r="B97" s="49"/>
      <c r="C97" s="50"/>
      <c r="D97" s="49"/>
      <c r="E97" s="50"/>
      <c r="F97" s="49"/>
      <c r="G97" s="50"/>
      <c r="H97" s="49"/>
      <c r="I97" s="50"/>
      <c r="J97" s="49"/>
      <c r="K97" s="50"/>
      <c r="L97" s="49"/>
      <c r="M97" s="50"/>
      <c r="N97" s="49"/>
      <c r="O97" s="50"/>
      <c r="P97" s="49"/>
      <c r="Q97" s="50"/>
    </row>
    <row r="98" customFormat="false" ht="15" hidden="false" customHeight="false" outlineLevel="0" collapsed="false">
      <c r="B98" s="49"/>
      <c r="C98" s="50"/>
      <c r="D98" s="49"/>
      <c r="E98" s="50"/>
      <c r="F98" s="49"/>
      <c r="G98" s="50"/>
      <c r="H98" s="49"/>
      <c r="I98" s="50"/>
      <c r="J98" s="49"/>
      <c r="K98" s="50"/>
      <c r="L98" s="49"/>
      <c r="M98" s="50"/>
      <c r="N98" s="49"/>
      <c r="O98" s="50"/>
      <c r="P98" s="49"/>
      <c r="Q98" s="50"/>
    </row>
    <row r="99" customFormat="false" ht="15" hidden="false" customHeight="false" outlineLevel="0" collapsed="false">
      <c r="B99" s="49"/>
      <c r="C99" s="50"/>
      <c r="D99" s="49"/>
      <c r="E99" s="50"/>
      <c r="F99" s="49"/>
      <c r="G99" s="50"/>
      <c r="H99" s="49"/>
      <c r="I99" s="50"/>
      <c r="J99" s="49"/>
      <c r="K99" s="50"/>
      <c r="L99" s="49"/>
      <c r="M99" s="50"/>
      <c r="N99" s="49"/>
      <c r="O99" s="50"/>
      <c r="P99" s="49"/>
      <c r="Q99" s="50"/>
    </row>
    <row r="100" customFormat="false" ht="15" hidden="false" customHeight="false" outlineLevel="0" collapsed="false">
      <c r="B100" s="49"/>
      <c r="C100" s="50"/>
      <c r="D100" s="49"/>
      <c r="E100" s="50"/>
      <c r="F100" s="49"/>
      <c r="G100" s="50"/>
      <c r="H100" s="49"/>
      <c r="I100" s="50"/>
      <c r="J100" s="49"/>
      <c r="K100" s="50"/>
      <c r="L100" s="49"/>
      <c r="M100" s="50"/>
      <c r="N100" s="49"/>
      <c r="O100" s="50"/>
      <c r="P100" s="49"/>
      <c r="Q100" s="50"/>
    </row>
    <row r="101" customFormat="false" ht="15" hidden="false" customHeight="false" outlineLevel="0" collapsed="false">
      <c r="B101" s="49"/>
      <c r="C101" s="50"/>
      <c r="D101" s="49"/>
      <c r="E101" s="50"/>
      <c r="F101" s="49"/>
      <c r="G101" s="50"/>
      <c r="H101" s="49"/>
      <c r="I101" s="50"/>
      <c r="J101" s="49"/>
      <c r="K101" s="50"/>
      <c r="L101" s="49"/>
      <c r="M101" s="50"/>
      <c r="N101" s="49"/>
      <c r="O101" s="50"/>
      <c r="P101" s="49"/>
      <c r="Q101" s="50"/>
    </row>
    <row r="102" customFormat="false" ht="15" hidden="false" customHeight="false" outlineLevel="0" collapsed="false">
      <c r="B102" s="49"/>
      <c r="C102" s="50"/>
      <c r="D102" s="49"/>
      <c r="E102" s="50"/>
      <c r="F102" s="49"/>
      <c r="G102" s="50"/>
      <c r="H102" s="49"/>
      <c r="I102" s="50"/>
      <c r="J102" s="49"/>
      <c r="K102" s="50"/>
      <c r="L102" s="49"/>
      <c r="M102" s="50"/>
      <c r="N102" s="49"/>
      <c r="O102" s="50"/>
      <c r="P102" s="49"/>
      <c r="Q102" s="50"/>
    </row>
    <row r="103" customFormat="false" ht="15" hidden="false" customHeight="false" outlineLevel="0" collapsed="false">
      <c r="B103" s="49"/>
      <c r="C103" s="50"/>
      <c r="D103" s="49"/>
      <c r="E103" s="50"/>
      <c r="F103" s="49"/>
      <c r="G103" s="50"/>
      <c r="H103" s="49"/>
      <c r="I103" s="50"/>
      <c r="J103" s="49"/>
      <c r="K103" s="50"/>
      <c r="L103" s="49"/>
      <c r="M103" s="50"/>
      <c r="N103" s="49"/>
      <c r="O103" s="50"/>
      <c r="P103" s="49"/>
      <c r="Q103" s="50"/>
    </row>
    <row r="104" customFormat="false" ht="15" hidden="false" customHeight="false" outlineLevel="0" collapsed="false">
      <c r="B104" s="49"/>
      <c r="C104" s="50"/>
      <c r="D104" s="49"/>
      <c r="E104" s="50"/>
      <c r="F104" s="49"/>
      <c r="G104" s="50"/>
      <c r="H104" s="49"/>
      <c r="I104" s="50"/>
      <c r="J104" s="49"/>
      <c r="K104" s="50"/>
      <c r="L104" s="49"/>
      <c r="M104" s="50"/>
      <c r="N104" s="49"/>
      <c r="O104" s="50"/>
      <c r="P104" s="49"/>
      <c r="Q104" s="50"/>
    </row>
    <row r="105" customFormat="false" ht="15" hidden="false" customHeight="false" outlineLevel="0" collapsed="false">
      <c r="B105" s="49"/>
      <c r="C105" s="50"/>
      <c r="D105" s="49"/>
      <c r="E105" s="50"/>
      <c r="F105" s="49"/>
      <c r="G105" s="50"/>
      <c r="H105" s="49"/>
      <c r="I105" s="50"/>
      <c r="J105" s="49"/>
      <c r="K105" s="50"/>
      <c r="L105" s="49"/>
      <c r="M105" s="50"/>
      <c r="N105" s="49"/>
      <c r="O105" s="50"/>
      <c r="P105" s="49"/>
      <c r="Q105" s="50"/>
    </row>
    <row r="106" customFormat="false" ht="15" hidden="false" customHeight="false" outlineLevel="0" collapsed="false">
      <c r="B106" s="49"/>
      <c r="C106" s="50"/>
      <c r="D106" s="49"/>
      <c r="E106" s="50"/>
      <c r="F106" s="49"/>
      <c r="G106" s="50"/>
      <c r="H106" s="49"/>
      <c r="I106" s="50"/>
      <c r="J106" s="49"/>
      <c r="K106" s="50"/>
      <c r="L106" s="49"/>
      <c r="M106" s="50"/>
      <c r="N106" s="49"/>
      <c r="O106" s="50"/>
      <c r="P106" s="49"/>
      <c r="Q106" s="50"/>
    </row>
    <row r="107" customFormat="false" ht="15" hidden="false" customHeight="false" outlineLevel="0" collapsed="false">
      <c r="B107" s="49"/>
      <c r="C107" s="50"/>
      <c r="D107" s="49"/>
      <c r="E107" s="50"/>
      <c r="F107" s="49"/>
      <c r="G107" s="50"/>
      <c r="H107" s="49"/>
      <c r="I107" s="50"/>
      <c r="J107" s="49"/>
      <c r="K107" s="50"/>
      <c r="L107" s="49"/>
      <c r="M107" s="50"/>
      <c r="N107" s="49"/>
      <c r="O107" s="50"/>
      <c r="P107" s="49"/>
      <c r="Q107" s="50"/>
    </row>
    <row r="108" customFormat="false" ht="15" hidden="false" customHeight="false" outlineLevel="0" collapsed="false">
      <c r="B108" s="49"/>
      <c r="C108" s="50"/>
      <c r="D108" s="49"/>
      <c r="E108" s="50"/>
      <c r="F108" s="49"/>
      <c r="G108" s="50"/>
      <c r="H108" s="49"/>
      <c r="I108" s="50"/>
      <c r="J108" s="49"/>
      <c r="K108" s="50"/>
      <c r="L108" s="49"/>
      <c r="M108" s="50"/>
      <c r="N108" s="49"/>
      <c r="O108" s="50"/>
      <c r="P108" s="49"/>
      <c r="Q108" s="50"/>
    </row>
    <row r="109" customFormat="false" ht="15" hidden="false" customHeight="false" outlineLevel="0" collapsed="false">
      <c r="B109" s="49"/>
      <c r="C109" s="50"/>
      <c r="D109" s="49"/>
      <c r="E109" s="50"/>
      <c r="F109" s="49"/>
      <c r="G109" s="50"/>
      <c r="H109" s="49"/>
      <c r="I109" s="50"/>
      <c r="J109" s="49"/>
      <c r="K109" s="50"/>
      <c r="L109" s="49"/>
      <c r="M109" s="50"/>
      <c r="N109" s="49"/>
      <c r="O109" s="50"/>
      <c r="P109" s="49"/>
      <c r="Q109" s="50"/>
    </row>
    <row r="110" customFormat="false" ht="15" hidden="false" customHeight="false" outlineLevel="0" collapsed="false">
      <c r="B110" s="49"/>
      <c r="C110" s="50"/>
      <c r="D110" s="49"/>
      <c r="E110" s="50"/>
      <c r="F110" s="49"/>
      <c r="G110" s="50"/>
      <c r="H110" s="49"/>
      <c r="I110" s="50"/>
      <c r="J110" s="49"/>
      <c r="K110" s="50"/>
      <c r="L110" s="49"/>
      <c r="M110" s="50"/>
      <c r="N110" s="49"/>
      <c r="O110" s="50"/>
      <c r="P110" s="49"/>
      <c r="Q110" s="50"/>
    </row>
    <row r="111" customFormat="false" ht="15" hidden="false" customHeight="false" outlineLevel="0" collapsed="false">
      <c r="B111" s="49"/>
      <c r="C111" s="50"/>
      <c r="D111" s="49"/>
      <c r="E111" s="50"/>
      <c r="F111" s="49"/>
      <c r="G111" s="50"/>
      <c r="H111" s="49"/>
      <c r="I111" s="50"/>
      <c r="J111" s="49"/>
      <c r="K111" s="50"/>
      <c r="L111" s="49"/>
      <c r="M111" s="50"/>
      <c r="N111" s="49"/>
      <c r="O111" s="50"/>
      <c r="P111" s="49"/>
      <c r="Q111" s="50"/>
    </row>
    <row r="112" customFormat="false" ht="15" hidden="false" customHeight="false" outlineLevel="0" collapsed="false">
      <c r="B112" s="49"/>
      <c r="C112" s="50"/>
      <c r="D112" s="49"/>
      <c r="E112" s="50"/>
      <c r="F112" s="49"/>
      <c r="G112" s="50"/>
      <c r="H112" s="49"/>
      <c r="I112" s="50"/>
      <c r="J112" s="49"/>
      <c r="K112" s="50"/>
      <c r="L112" s="49"/>
      <c r="M112" s="50"/>
      <c r="N112" s="49"/>
      <c r="O112" s="50"/>
      <c r="P112" s="49"/>
      <c r="Q112" s="50"/>
    </row>
    <row r="113" customFormat="false" ht="15" hidden="false" customHeight="false" outlineLevel="0" collapsed="false">
      <c r="B113" s="49"/>
      <c r="C113" s="50"/>
      <c r="D113" s="49"/>
      <c r="E113" s="50"/>
      <c r="F113" s="49"/>
      <c r="G113" s="50"/>
      <c r="H113" s="49"/>
      <c r="I113" s="50"/>
      <c r="J113" s="49"/>
      <c r="K113" s="50"/>
      <c r="L113" s="49"/>
      <c r="M113" s="50"/>
      <c r="N113" s="49"/>
      <c r="O113" s="50"/>
      <c r="P113" s="49"/>
      <c r="Q113" s="50"/>
    </row>
    <row r="114" customFormat="false" ht="15" hidden="false" customHeight="false" outlineLevel="0" collapsed="false">
      <c r="B114" s="49"/>
      <c r="C114" s="50"/>
      <c r="D114" s="49"/>
      <c r="E114" s="50"/>
      <c r="F114" s="49"/>
      <c r="G114" s="50"/>
      <c r="H114" s="49"/>
      <c r="I114" s="50"/>
      <c r="J114" s="49"/>
      <c r="K114" s="50"/>
      <c r="L114" s="49"/>
      <c r="M114" s="50"/>
      <c r="N114" s="49"/>
      <c r="O114" s="50"/>
      <c r="P114" s="49"/>
      <c r="Q114" s="50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9T19:45:06Z</cp:lastPrinted>
  <dcterms:modified xsi:type="dcterms:W3CDTF">2015-03-29T13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