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O$62</definedName>
    <definedName function="false" hidden="false" name="ALL" vbProcedure="false">'2014'!$A$2:$O$64</definedName>
    <definedName function="false" hidden="false" name="Excel_BuiltIn_Print_Area" vbProcedure="false">'2014'!$A$1:$P$65</definedName>
    <definedName function="false" hidden="false" name="PAGE" vbProcedure="false">'2014'!$A$2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Boner/Breaker Cow Cuts</t>
  </si>
  <si>
    <t xml:space="preserve">Weekly Weighted Average Prices &amp; Load Counts</t>
  </si>
  <si>
    <t xml:space="preserve">Week</t>
  </si>
  <si>
    <t xml:space="preserve">Ribeye Roll 6-8 </t>
  </si>
  <si>
    <t xml:space="preserve">Ribeye Roll 8-10</t>
  </si>
  <si>
    <t xml:space="preserve">Ribeye Roll 10 Up</t>
  </si>
  <si>
    <t xml:space="preserve">Rib Lip-on 8 Dn</t>
  </si>
  <si>
    <t xml:space="preserve">Chuck Bnls 85%</t>
  </si>
  <si>
    <t xml:space="preserve">Top Inside 10 Dn</t>
  </si>
  <si>
    <t xml:space="preserve">Top Inside 10 Up</t>
  </si>
  <si>
    <t xml:space="preserve">Ending</t>
  </si>
  <si>
    <t xml:space="preserve">Lds</t>
  </si>
  <si>
    <t xml:space="preserve">Price</t>
  </si>
  <si>
    <t xml:space="preserve">True weighted average pric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m/dd_)"/>
    <numFmt numFmtId="167" formatCode="0.0"/>
    <numFmt numFmtId="168" formatCode="0"/>
    <numFmt numFmtId="169" formatCode="#,##0"/>
    <numFmt numFmtId="170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1.25" zeroHeight="false" outlineLevelRow="0" outlineLevelCol="0"/>
  <cols>
    <col collapsed="false" customWidth="true" hidden="false" outlineLevel="0" max="2" min="1" style="1" width="4.88"/>
    <col collapsed="false" customWidth="true" hidden="false" outlineLevel="0" max="14" min="3" style="1" width="5.11"/>
    <col collapsed="false" customWidth="true" hidden="false" outlineLevel="0" max="15" min="15" style="1" width="5.77"/>
    <col collapsed="false" customWidth="true" hidden="false" outlineLevel="0" max="16" min="16" style="1" width="1.65"/>
    <col collapsed="false" customWidth="false" hidden="false" outlineLevel="0" max="257" min="17" style="1" width="9.65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4"/>
    </row>
    <row r="2" customFormat="false" ht="15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3.5" hidden="false" customHeight="tru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4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10" t="s">
        <v>10</v>
      </c>
      <c r="O4" s="10"/>
      <c r="P4" s="11"/>
      <c r="Q4" s="12"/>
    </row>
    <row r="5" customFormat="false" ht="11.45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2</v>
      </c>
      <c r="E5" s="15" t="s">
        <v>13</v>
      </c>
      <c r="F5" s="15" t="s">
        <v>12</v>
      </c>
      <c r="G5" s="15" t="s">
        <v>13</v>
      </c>
      <c r="H5" s="15" t="s">
        <v>12</v>
      </c>
      <c r="I5" s="15" t="s">
        <v>13</v>
      </c>
      <c r="J5" s="15" t="s">
        <v>12</v>
      </c>
      <c r="K5" s="15" t="s">
        <v>13</v>
      </c>
      <c r="L5" s="15" t="s">
        <v>12</v>
      </c>
      <c r="M5" s="15" t="s">
        <v>13</v>
      </c>
      <c r="N5" s="15" t="s">
        <v>12</v>
      </c>
      <c r="O5" s="15" t="s">
        <v>13</v>
      </c>
      <c r="P5" s="11"/>
      <c r="Q5" s="12"/>
    </row>
    <row r="6" customFormat="false" ht="6" hidden="false" customHeight="true" outlineLevel="0" collapsed="false">
      <c r="A6" s="16"/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7"/>
      <c r="O6" s="17"/>
      <c r="P6" s="4"/>
    </row>
    <row r="7" customFormat="false" ht="11.45" hidden="false" customHeight="true" outlineLevel="0" collapsed="false">
      <c r="A7" s="19" t="n">
        <v>42008</v>
      </c>
      <c r="B7" s="20" t="n">
        <v>0.421225</v>
      </c>
      <c r="C7" s="21" t="n">
        <v>286.77</v>
      </c>
      <c r="D7" s="20" t="n">
        <v>1.401325</v>
      </c>
      <c r="E7" s="21" t="n">
        <v>289.75</v>
      </c>
      <c r="F7" s="20" t="n">
        <v>1.546175</v>
      </c>
      <c r="G7" s="21" t="n">
        <v>286.04</v>
      </c>
      <c r="H7" s="20" t="n">
        <v>1.1922</v>
      </c>
      <c r="I7" s="21" t="n">
        <v>272.84</v>
      </c>
      <c r="J7" s="20" t="n">
        <v>4.039425</v>
      </c>
      <c r="K7" s="21" t="n">
        <v>178.53</v>
      </c>
      <c r="L7" s="20"/>
      <c r="M7" s="21"/>
      <c r="N7" s="20" t="n">
        <v>2.536525</v>
      </c>
      <c r="O7" s="21" t="n">
        <v>222.06</v>
      </c>
      <c r="P7" s="4"/>
    </row>
    <row r="8" customFormat="false" ht="11.45" hidden="false" customHeight="true" outlineLevel="0" collapsed="false">
      <c r="A8" s="19" t="n">
        <v>42015</v>
      </c>
      <c r="B8" s="22" t="n">
        <v>0.2565</v>
      </c>
      <c r="C8" s="23" t="n">
        <v>292.63</v>
      </c>
      <c r="D8" s="24" t="n">
        <v>3.993225</v>
      </c>
      <c r="E8" s="25" t="n">
        <v>295.54</v>
      </c>
      <c r="F8" s="22" t="n">
        <v>2.79915</v>
      </c>
      <c r="G8" s="25" t="n">
        <v>283.26</v>
      </c>
      <c r="H8" s="22" t="n">
        <v>1.05215</v>
      </c>
      <c r="I8" s="23" t="n">
        <v>295.1</v>
      </c>
      <c r="J8" s="24" t="n">
        <v>3.5875</v>
      </c>
      <c r="K8" s="23" t="n">
        <v>182.69</v>
      </c>
      <c r="L8" s="24" t="n">
        <v>0.60225</v>
      </c>
      <c r="M8" s="23" t="n">
        <v>240.53</v>
      </c>
      <c r="N8" s="24" t="n">
        <v>2.711875</v>
      </c>
      <c r="O8" s="23" t="n">
        <v>233.1</v>
      </c>
      <c r="P8" s="4"/>
    </row>
    <row r="9" customFormat="false" ht="11.45" hidden="false" customHeight="true" outlineLevel="0" collapsed="false">
      <c r="A9" s="19" t="n">
        <v>42022</v>
      </c>
      <c r="B9" s="22" t="n">
        <v>0.33825</v>
      </c>
      <c r="C9" s="23" t="n">
        <v>285.12</v>
      </c>
      <c r="D9" s="24" t="n">
        <v>4.0357</v>
      </c>
      <c r="E9" s="25" t="n">
        <v>299.99</v>
      </c>
      <c r="F9" s="22" t="n">
        <v>2.112125</v>
      </c>
      <c r="G9" s="25" t="n">
        <v>293.38</v>
      </c>
      <c r="H9" s="22" t="n">
        <v>0.52175</v>
      </c>
      <c r="I9" s="23" t="n">
        <v>307.7</v>
      </c>
      <c r="J9" s="24" t="n">
        <v>0.1511</v>
      </c>
      <c r="K9" s="23" t="n">
        <v>226.32</v>
      </c>
      <c r="L9" s="24"/>
      <c r="M9" s="23"/>
      <c r="N9" s="24" t="n">
        <v>1.1175</v>
      </c>
      <c r="O9" s="23" t="n">
        <v>245.64</v>
      </c>
      <c r="P9" s="4"/>
    </row>
    <row r="10" customFormat="false" ht="11.45" hidden="false" customHeight="true" outlineLevel="0" collapsed="false">
      <c r="A10" s="19" t="n">
        <v>42029</v>
      </c>
      <c r="B10" s="26"/>
      <c r="C10" s="27"/>
      <c r="D10" s="26" t="n">
        <v>3.2533</v>
      </c>
      <c r="E10" s="27" t="n">
        <v>300.52</v>
      </c>
      <c r="F10" s="26" t="n">
        <v>3.233625</v>
      </c>
      <c r="G10" s="27" t="n">
        <v>297.56</v>
      </c>
      <c r="H10" s="26" t="n">
        <v>1.33565</v>
      </c>
      <c r="I10" s="27" t="n">
        <v>313.77</v>
      </c>
      <c r="J10" s="26" t="n">
        <v>1.015125</v>
      </c>
      <c r="K10" s="27" t="n">
        <v>231.17</v>
      </c>
      <c r="L10" s="26"/>
      <c r="M10" s="27"/>
      <c r="N10" s="26" t="n">
        <v>3.329675</v>
      </c>
      <c r="O10" s="27" t="n">
        <v>253.67</v>
      </c>
      <c r="P10" s="4"/>
    </row>
    <row r="11" customFormat="false" ht="11.45" hidden="false" customHeight="true" outlineLevel="0" collapsed="false">
      <c r="A11" s="19" t="n">
        <v>42036</v>
      </c>
      <c r="B11" s="24" t="n">
        <v>0.280675</v>
      </c>
      <c r="C11" s="23" t="n">
        <v>293.56</v>
      </c>
      <c r="D11" s="24" t="n">
        <v>2.972675</v>
      </c>
      <c r="E11" s="23" t="n">
        <v>293.29</v>
      </c>
      <c r="F11" s="24" t="n">
        <v>2.31685</v>
      </c>
      <c r="G11" s="23" t="n">
        <v>295.28</v>
      </c>
      <c r="H11" s="24" t="n">
        <v>0.61355</v>
      </c>
      <c r="I11" s="23" t="n">
        <v>316.94</v>
      </c>
      <c r="J11" s="24" t="n">
        <v>4.07515</v>
      </c>
      <c r="K11" s="23" t="n">
        <v>192.21</v>
      </c>
      <c r="L11" s="24"/>
      <c r="M11" s="23"/>
      <c r="N11" s="24" t="n">
        <v>1.6105</v>
      </c>
      <c r="O11" s="23" t="n">
        <v>254.62</v>
      </c>
      <c r="P11" s="4"/>
    </row>
    <row r="12" customFormat="false" ht="11.45" hidden="false" customHeight="true" outlineLevel="0" collapsed="false">
      <c r="A12" s="19" t="n">
        <v>42043</v>
      </c>
      <c r="B12" s="22"/>
      <c r="C12" s="23"/>
      <c r="D12" s="24" t="n">
        <v>1.60425</v>
      </c>
      <c r="E12" s="25" t="n">
        <v>307.08</v>
      </c>
      <c r="F12" s="22" t="n">
        <v>1.91235</v>
      </c>
      <c r="G12" s="25" t="n">
        <v>301.13</v>
      </c>
      <c r="H12" s="22" t="n">
        <v>1.567625</v>
      </c>
      <c r="I12" s="23" t="n">
        <v>320.72</v>
      </c>
      <c r="J12" s="24" t="n">
        <v>4.9375</v>
      </c>
      <c r="K12" s="23" t="n">
        <v>201.71</v>
      </c>
      <c r="L12" s="24" t="n">
        <v>0.10575</v>
      </c>
      <c r="M12" s="23" t="n">
        <v>255.72</v>
      </c>
      <c r="N12" s="24" t="n">
        <v>1.910975</v>
      </c>
      <c r="O12" s="23" t="n">
        <v>245.25</v>
      </c>
      <c r="P12" s="4"/>
    </row>
    <row r="13" customFormat="false" ht="11.45" hidden="false" customHeight="true" outlineLevel="0" collapsed="false">
      <c r="A13" s="19" t="n">
        <v>42050</v>
      </c>
      <c r="B13" s="22" t="n">
        <v>1.3116</v>
      </c>
      <c r="C13" s="23" t="n">
        <v>299.55</v>
      </c>
      <c r="D13" s="24" t="n">
        <v>4.268325</v>
      </c>
      <c r="E13" s="25" t="n">
        <v>294.47</v>
      </c>
      <c r="F13" s="22" t="n">
        <v>2.19795</v>
      </c>
      <c r="G13" s="25" t="n">
        <v>305.34</v>
      </c>
      <c r="H13" s="22" t="n">
        <v>0.972475</v>
      </c>
      <c r="I13" s="23" t="n">
        <v>317.02</v>
      </c>
      <c r="J13" s="24" t="n">
        <v>4.0375</v>
      </c>
      <c r="K13" s="23" t="n">
        <v>200.06</v>
      </c>
      <c r="L13" s="24"/>
      <c r="M13" s="23"/>
      <c r="N13" s="24" t="n">
        <v>3.0468</v>
      </c>
      <c r="O13" s="23" t="n">
        <v>240.18</v>
      </c>
      <c r="P13" s="4"/>
    </row>
    <row r="14" customFormat="false" ht="11.45" hidden="false" customHeight="true" outlineLevel="0" collapsed="false">
      <c r="A14" s="19" t="n">
        <v>42057</v>
      </c>
      <c r="B14" s="26" t="n">
        <v>0.10475</v>
      </c>
      <c r="C14" s="27" t="n">
        <v>322.74</v>
      </c>
      <c r="D14" s="26" t="n">
        <v>2.2589</v>
      </c>
      <c r="E14" s="27" t="n">
        <v>307.41</v>
      </c>
      <c r="F14" s="26" t="n">
        <v>2.011975</v>
      </c>
      <c r="G14" s="27" t="n">
        <v>305.19</v>
      </c>
      <c r="H14" s="26" t="n">
        <v>0.609</v>
      </c>
      <c r="I14" s="27" t="n">
        <v>322.89</v>
      </c>
      <c r="J14" s="26"/>
      <c r="K14" s="27"/>
      <c r="L14" s="26" t="n">
        <v>0.185375</v>
      </c>
      <c r="M14" s="27" t="n">
        <v>256</v>
      </c>
      <c r="N14" s="26" t="n">
        <v>2.4266</v>
      </c>
      <c r="O14" s="27" t="n">
        <v>243.65</v>
      </c>
      <c r="P14" s="4"/>
    </row>
    <row r="15" customFormat="false" ht="11.45" hidden="false" customHeight="true" outlineLevel="0" collapsed="false">
      <c r="A15" s="19" t="n">
        <v>42064</v>
      </c>
      <c r="B15" s="24" t="n">
        <v>0.1949</v>
      </c>
      <c r="C15" s="23" t="n">
        <v>311.78</v>
      </c>
      <c r="D15" s="24" t="n">
        <v>3.647975</v>
      </c>
      <c r="E15" s="23" t="n">
        <v>313.6</v>
      </c>
      <c r="F15" s="24" t="n">
        <v>1.596225</v>
      </c>
      <c r="G15" s="23" t="n">
        <v>312.89</v>
      </c>
      <c r="H15" s="24" t="n">
        <v>0.954875</v>
      </c>
      <c r="I15" s="23" t="n">
        <v>328.05</v>
      </c>
      <c r="J15" s="24" t="n">
        <v>4.1875</v>
      </c>
      <c r="K15" s="23" t="n">
        <v>214.46</v>
      </c>
      <c r="L15" s="24" t="n">
        <v>0.154575</v>
      </c>
      <c r="M15" s="23" t="n">
        <v>263.19</v>
      </c>
      <c r="N15" s="24" t="n">
        <v>2.047275</v>
      </c>
      <c r="O15" s="23" t="n">
        <v>252.71</v>
      </c>
      <c r="P15" s="4"/>
    </row>
    <row r="16" customFormat="false" ht="11.45" hidden="false" customHeight="true" outlineLevel="0" collapsed="false">
      <c r="A16" s="19" t="n">
        <v>42071</v>
      </c>
      <c r="B16" s="22" t="n">
        <v>0.815225</v>
      </c>
      <c r="C16" s="23" t="n">
        <v>313.98</v>
      </c>
      <c r="D16" s="24" t="n">
        <v>1.68425</v>
      </c>
      <c r="E16" s="25" t="n">
        <v>329.05</v>
      </c>
      <c r="F16" s="22" t="n">
        <v>2.10305</v>
      </c>
      <c r="G16" s="25" t="n">
        <v>317.35</v>
      </c>
      <c r="H16" s="22" t="n">
        <v>1.048625</v>
      </c>
      <c r="I16" s="23" t="n">
        <v>361.03</v>
      </c>
      <c r="J16" s="24" t="n">
        <v>4.82715</v>
      </c>
      <c r="K16" s="23" t="n">
        <v>225.89</v>
      </c>
      <c r="L16" s="24" t="n">
        <v>0.203875</v>
      </c>
      <c r="M16" s="23" t="n">
        <v>287.94</v>
      </c>
      <c r="N16" s="24" t="n">
        <v>2.789325</v>
      </c>
      <c r="O16" s="23" t="n">
        <v>268.32</v>
      </c>
      <c r="P16" s="4"/>
    </row>
    <row r="17" customFormat="false" ht="11.45" hidden="false" customHeight="true" outlineLevel="0" collapsed="false">
      <c r="A17" s="19" t="n">
        <v>42078</v>
      </c>
      <c r="B17" s="22" t="n">
        <v>0.679575</v>
      </c>
      <c r="C17" s="23" t="n">
        <v>320.4</v>
      </c>
      <c r="D17" s="24" t="n">
        <v>3.071025</v>
      </c>
      <c r="E17" s="25" t="n">
        <v>320.75</v>
      </c>
      <c r="F17" s="22" t="n">
        <v>2.500875</v>
      </c>
      <c r="G17" s="25" t="n">
        <v>323.92</v>
      </c>
      <c r="H17" s="22" t="n">
        <v>0.5938</v>
      </c>
      <c r="I17" s="23" t="n">
        <v>409.61</v>
      </c>
      <c r="J17" s="24" t="n">
        <v>5.865925</v>
      </c>
      <c r="K17" s="23" t="n">
        <v>238.32</v>
      </c>
      <c r="L17" s="24" t="n">
        <v>0.3859</v>
      </c>
      <c r="M17" s="23" t="n">
        <v>301.6</v>
      </c>
      <c r="N17" s="24" t="n">
        <v>3.07615</v>
      </c>
      <c r="O17" s="23" t="n">
        <v>281.05</v>
      </c>
      <c r="P17" s="4"/>
    </row>
    <row r="18" customFormat="false" ht="11.45" hidden="false" customHeight="true" outlineLevel="0" collapsed="false">
      <c r="A18" s="19" t="n">
        <v>42085</v>
      </c>
      <c r="B18" s="26" t="n">
        <v>0.54645</v>
      </c>
      <c r="C18" s="27" t="n">
        <v>312.77</v>
      </c>
      <c r="D18" s="26" t="n">
        <v>2.05725</v>
      </c>
      <c r="E18" s="27" t="n">
        <v>336.28</v>
      </c>
      <c r="F18" s="26" t="n">
        <v>1.143675</v>
      </c>
      <c r="G18" s="27" t="n">
        <v>331.42</v>
      </c>
      <c r="H18" s="26" t="n">
        <v>0.5662</v>
      </c>
      <c r="I18" s="27" t="n">
        <v>434.29</v>
      </c>
      <c r="J18" s="26" t="n">
        <v>0.22195</v>
      </c>
      <c r="K18" s="27" t="n">
        <v>265.22</v>
      </c>
      <c r="L18" s="26"/>
      <c r="M18" s="27"/>
      <c r="N18" s="26" t="n">
        <v>2.155375</v>
      </c>
      <c r="O18" s="27" t="n">
        <v>283.46</v>
      </c>
      <c r="P18" s="4"/>
    </row>
    <row r="19" customFormat="false" ht="11.45" hidden="false" customHeight="true" outlineLevel="0" collapsed="false">
      <c r="A19" s="19" t="n">
        <v>42092</v>
      </c>
      <c r="B19" s="24" t="n">
        <v>1.675125</v>
      </c>
      <c r="C19" s="23" t="n">
        <v>321.28</v>
      </c>
      <c r="D19" s="24" t="n">
        <v>3.087625</v>
      </c>
      <c r="E19" s="23" t="n">
        <v>330.44</v>
      </c>
      <c r="F19" s="24" t="n">
        <v>1.815225</v>
      </c>
      <c r="G19" s="23" t="n">
        <v>331.71</v>
      </c>
      <c r="H19" s="24" t="n">
        <v>0.39215</v>
      </c>
      <c r="I19" s="23" t="n">
        <v>444.09</v>
      </c>
      <c r="J19" s="24" t="n">
        <v>1.1557</v>
      </c>
      <c r="K19" s="23" t="n">
        <v>280.07</v>
      </c>
      <c r="L19" s="24" t="n">
        <v>0.14005</v>
      </c>
      <c r="M19" s="23" t="n">
        <v>309.96</v>
      </c>
      <c r="N19" s="24" t="n">
        <v>2.154275</v>
      </c>
      <c r="O19" s="23" t="n">
        <v>282.58</v>
      </c>
      <c r="P19" s="4"/>
    </row>
    <row r="20" customFormat="false" ht="11.45" hidden="false" customHeight="true" outlineLevel="0" collapsed="false">
      <c r="A20" s="19" t="n">
        <v>42099</v>
      </c>
      <c r="B20" s="22" t="n">
        <v>0.163525</v>
      </c>
      <c r="C20" s="23" t="n">
        <v>368.41</v>
      </c>
      <c r="D20" s="24" t="n">
        <v>2.364</v>
      </c>
      <c r="E20" s="25" t="n">
        <v>339.01</v>
      </c>
      <c r="F20" s="22" t="n">
        <v>1.352325</v>
      </c>
      <c r="G20" s="25" t="n">
        <v>336.48</v>
      </c>
      <c r="H20" s="22" t="n">
        <v>0.425775</v>
      </c>
      <c r="I20" s="23" t="n">
        <v>432.83</v>
      </c>
      <c r="J20" s="24" t="n">
        <v>4.259325</v>
      </c>
      <c r="K20" s="23" t="n">
        <v>222.17</v>
      </c>
      <c r="L20" s="24" t="n">
        <v>0.328</v>
      </c>
      <c r="M20" s="23" t="n">
        <v>262.96</v>
      </c>
      <c r="N20" s="24" t="n">
        <v>2.424725</v>
      </c>
      <c r="O20" s="23" t="n">
        <v>276.66</v>
      </c>
      <c r="P20" s="4"/>
    </row>
    <row r="21" customFormat="false" ht="11.45" hidden="false" customHeight="true" outlineLevel="0" collapsed="false">
      <c r="A21" s="19" t="n">
        <v>42106</v>
      </c>
      <c r="B21" s="22" t="n">
        <v>0.2597</v>
      </c>
      <c r="C21" s="23" t="n">
        <v>364.99</v>
      </c>
      <c r="D21" s="24" t="n">
        <v>2.31055</v>
      </c>
      <c r="E21" s="25" t="n">
        <v>345.94</v>
      </c>
      <c r="F21" s="22" t="n">
        <v>1.9118</v>
      </c>
      <c r="G21" s="25" t="n">
        <v>345.1</v>
      </c>
      <c r="H21" s="22" t="n">
        <v>0.1847</v>
      </c>
      <c r="I21" s="23" t="n">
        <v>410.63</v>
      </c>
      <c r="J21" s="24" t="n">
        <v>5.8017</v>
      </c>
      <c r="K21" s="23" t="n">
        <v>227.05</v>
      </c>
      <c r="L21" s="24"/>
      <c r="M21" s="23"/>
      <c r="N21" s="24" t="n">
        <v>1.451625</v>
      </c>
      <c r="O21" s="23" t="n">
        <v>271.49</v>
      </c>
      <c r="P21" s="4"/>
    </row>
    <row r="22" customFormat="false" ht="11.45" hidden="false" customHeight="true" outlineLevel="0" collapsed="false">
      <c r="A22" s="19" t="n">
        <v>42113</v>
      </c>
      <c r="B22" s="26" t="n">
        <v>0.11575</v>
      </c>
      <c r="C22" s="27" t="n">
        <v>376.81</v>
      </c>
      <c r="D22" s="26" t="n">
        <v>1.8394</v>
      </c>
      <c r="E22" s="27" t="n">
        <v>350.37</v>
      </c>
      <c r="F22" s="26" t="n">
        <v>1.50105</v>
      </c>
      <c r="G22" s="27" t="n">
        <v>351.19</v>
      </c>
      <c r="H22" s="26" t="n">
        <v>1.24715</v>
      </c>
      <c r="I22" s="27" t="n">
        <v>384.33</v>
      </c>
      <c r="J22" s="26" t="n">
        <v>1.4125</v>
      </c>
      <c r="K22" s="27" t="n">
        <v>229.51</v>
      </c>
      <c r="L22" s="26" t="n">
        <v>0.237875</v>
      </c>
      <c r="M22" s="27" t="n">
        <v>251.12</v>
      </c>
      <c r="N22" s="26" t="n">
        <v>1.738725</v>
      </c>
      <c r="O22" s="27" t="n">
        <v>264.67</v>
      </c>
      <c r="P22" s="4"/>
    </row>
    <row r="23" customFormat="false" ht="11.45" hidden="false" customHeight="true" outlineLevel="0" collapsed="false">
      <c r="A23" s="19" t="n">
        <v>42120</v>
      </c>
      <c r="B23" s="24" t="n">
        <v>0.550025</v>
      </c>
      <c r="C23" s="23" t="n">
        <v>364.52</v>
      </c>
      <c r="D23" s="24" t="n">
        <v>2.399075</v>
      </c>
      <c r="E23" s="23" t="n">
        <v>356.46</v>
      </c>
      <c r="F23" s="24" t="n">
        <v>2.184075</v>
      </c>
      <c r="G23" s="23" t="n">
        <v>361.38</v>
      </c>
      <c r="H23" s="24" t="n">
        <v>1.433075</v>
      </c>
      <c r="I23" s="23" t="n">
        <v>373.63</v>
      </c>
      <c r="J23" s="24" t="n">
        <v>10.8432</v>
      </c>
      <c r="K23" s="23" t="n">
        <v>225.5</v>
      </c>
      <c r="L23" s="24" t="n">
        <v>0.15515</v>
      </c>
      <c r="M23" s="23" t="n">
        <v>271.43</v>
      </c>
      <c r="N23" s="24" t="n">
        <v>1.490125</v>
      </c>
      <c r="O23" s="23" t="n">
        <v>273.92</v>
      </c>
      <c r="P23" s="4"/>
    </row>
    <row r="24" customFormat="false" ht="11.45" hidden="false" customHeight="true" outlineLevel="0" collapsed="false">
      <c r="A24" s="19" t="n">
        <v>42127</v>
      </c>
      <c r="B24" s="22" t="n">
        <v>0.37945</v>
      </c>
      <c r="C24" s="23" t="n">
        <v>361.26</v>
      </c>
      <c r="D24" s="24" t="n">
        <v>2.582</v>
      </c>
      <c r="E24" s="25" t="n">
        <v>367.82</v>
      </c>
      <c r="F24" s="22" t="n">
        <v>1.960075</v>
      </c>
      <c r="G24" s="25" t="n">
        <v>369.23</v>
      </c>
      <c r="H24" s="22" t="n">
        <v>0.9496</v>
      </c>
      <c r="I24" s="23" t="n">
        <v>397.33</v>
      </c>
      <c r="J24" s="24" t="n">
        <v>4.25665</v>
      </c>
      <c r="K24" s="23" t="n">
        <v>230.99</v>
      </c>
      <c r="L24" s="24" t="n">
        <v>0.399125</v>
      </c>
      <c r="M24" s="23" t="n">
        <v>251.75</v>
      </c>
      <c r="N24" s="24" t="n">
        <v>1.1104</v>
      </c>
      <c r="O24" s="23" t="n">
        <v>264.29</v>
      </c>
      <c r="P24" s="4"/>
    </row>
    <row r="25" customFormat="false" ht="11.45" hidden="false" customHeight="true" outlineLevel="0" collapsed="false">
      <c r="A25" s="19" t="n">
        <v>42134</v>
      </c>
      <c r="B25" s="22" t="n">
        <v>0.2633</v>
      </c>
      <c r="C25" s="23" t="n">
        <v>373.29</v>
      </c>
      <c r="D25" s="24" t="n">
        <v>2.418325</v>
      </c>
      <c r="E25" s="25" t="n">
        <v>365.5</v>
      </c>
      <c r="F25" s="22" t="n">
        <v>2.134525</v>
      </c>
      <c r="G25" s="25" t="n">
        <v>377.82</v>
      </c>
      <c r="H25" s="22" t="n">
        <v>0.7276</v>
      </c>
      <c r="I25" s="23" t="n">
        <v>413.74</v>
      </c>
      <c r="J25" s="24" t="n">
        <v>3.95015</v>
      </c>
      <c r="K25" s="23" t="n">
        <v>228.38</v>
      </c>
      <c r="L25" s="24" t="n">
        <v>0.101375</v>
      </c>
      <c r="M25" s="23" t="n">
        <v>251.46</v>
      </c>
      <c r="N25" s="24" t="n">
        <v>1.808</v>
      </c>
      <c r="O25" s="23" t="n">
        <v>258.18</v>
      </c>
      <c r="P25" s="4"/>
    </row>
    <row r="26" customFormat="false" ht="11.45" hidden="false" customHeight="true" outlineLevel="0" collapsed="false">
      <c r="A26" s="19" t="n">
        <v>42141</v>
      </c>
      <c r="B26" s="26" t="n">
        <v>0.341025</v>
      </c>
      <c r="C26" s="27" t="n">
        <v>375.8</v>
      </c>
      <c r="D26" s="26" t="n">
        <v>4.7015</v>
      </c>
      <c r="E26" s="27" t="n">
        <v>376.99</v>
      </c>
      <c r="F26" s="26" t="n">
        <v>2.960025</v>
      </c>
      <c r="G26" s="27" t="n">
        <v>382.92</v>
      </c>
      <c r="H26" s="26" t="n">
        <v>0.512625</v>
      </c>
      <c r="I26" s="27" t="n">
        <v>439.31</v>
      </c>
      <c r="J26" s="26" t="n">
        <v>3.169425</v>
      </c>
      <c r="K26" s="27" t="n">
        <v>219.2</v>
      </c>
      <c r="L26" s="26"/>
      <c r="M26" s="27"/>
      <c r="N26" s="26" t="n">
        <v>1.202625</v>
      </c>
      <c r="O26" s="27" t="n">
        <v>269.94</v>
      </c>
      <c r="P26" s="4"/>
    </row>
    <row r="27" customFormat="false" ht="11.45" hidden="false" customHeight="true" outlineLevel="0" collapsed="false">
      <c r="A27" s="19" t="n">
        <v>42148</v>
      </c>
      <c r="B27" s="24" t="n">
        <v>0.54305</v>
      </c>
      <c r="C27" s="23" t="n">
        <v>381.08</v>
      </c>
      <c r="D27" s="24" t="n">
        <v>2.371575</v>
      </c>
      <c r="E27" s="23" t="n">
        <v>382.68</v>
      </c>
      <c r="F27" s="24" t="n">
        <v>1.51355</v>
      </c>
      <c r="G27" s="23" t="n">
        <v>387.92</v>
      </c>
      <c r="H27" s="24" t="n">
        <v>0.78055</v>
      </c>
      <c r="I27" s="23" t="n">
        <v>439.61</v>
      </c>
      <c r="J27" s="24" t="n">
        <v>7.1852</v>
      </c>
      <c r="K27" s="23" t="n">
        <v>213.4</v>
      </c>
      <c r="L27" s="24" t="n">
        <v>0.17575</v>
      </c>
      <c r="M27" s="23" t="n">
        <v>245.98</v>
      </c>
      <c r="N27" s="24" t="n">
        <v>1.986875</v>
      </c>
      <c r="O27" s="23" t="n">
        <v>269.63</v>
      </c>
      <c r="P27" s="4"/>
    </row>
    <row r="28" customFormat="false" ht="11.45" hidden="false" customHeight="true" outlineLevel="0" collapsed="false">
      <c r="A28" s="19" t="n">
        <v>42155</v>
      </c>
      <c r="B28" s="22" t="n">
        <v>0.376075</v>
      </c>
      <c r="C28" s="23" t="n">
        <v>397.15</v>
      </c>
      <c r="D28" s="24" t="n">
        <v>3.611975</v>
      </c>
      <c r="E28" s="25" t="n">
        <v>402.05</v>
      </c>
      <c r="F28" s="22" t="n">
        <v>1.8709</v>
      </c>
      <c r="G28" s="25" t="n">
        <v>394.83</v>
      </c>
      <c r="H28" s="22" t="n">
        <v>0.299025</v>
      </c>
      <c r="I28" s="23" t="n">
        <v>476.82</v>
      </c>
      <c r="J28" s="24" t="n">
        <v>2.6923</v>
      </c>
      <c r="K28" s="23" t="n">
        <v>227.95</v>
      </c>
      <c r="L28" s="24" t="n">
        <v>0.201825</v>
      </c>
      <c r="M28" s="23" t="n">
        <v>233.42</v>
      </c>
      <c r="N28" s="24" t="n">
        <v>2.352775</v>
      </c>
      <c r="O28" s="23" t="n">
        <v>256.13</v>
      </c>
      <c r="P28" s="4"/>
    </row>
    <row r="29" customFormat="false" ht="11.45" hidden="false" customHeight="true" outlineLevel="0" collapsed="false">
      <c r="A29" s="19" t="n">
        <v>42162</v>
      </c>
      <c r="B29" s="22" t="n">
        <v>1.806175</v>
      </c>
      <c r="C29" s="23" t="n">
        <v>408.03</v>
      </c>
      <c r="D29" s="24" t="n">
        <v>2.600775</v>
      </c>
      <c r="E29" s="25" t="n">
        <v>412.2</v>
      </c>
      <c r="F29" s="22" t="n">
        <v>2.272675</v>
      </c>
      <c r="G29" s="25" t="n">
        <v>418.78</v>
      </c>
      <c r="H29" s="22" t="n">
        <v>0.4176</v>
      </c>
      <c r="I29" s="23" t="n">
        <v>502.7</v>
      </c>
      <c r="J29" s="24" t="n">
        <v>3.28</v>
      </c>
      <c r="K29" s="23" t="n">
        <v>227.96</v>
      </c>
      <c r="L29" s="24" t="n">
        <v>0.275</v>
      </c>
      <c r="M29" s="23" t="n">
        <v>238.26</v>
      </c>
      <c r="N29" s="24" t="n">
        <v>1.78</v>
      </c>
      <c r="O29" s="23" t="n">
        <v>265.62</v>
      </c>
      <c r="P29" s="4"/>
    </row>
    <row r="30" customFormat="false" ht="11.45" hidden="false" customHeight="true" outlineLevel="0" collapsed="false">
      <c r="A30" s="19" t="n">
        <v>42169</v>
      </c>
      <c r="B30" s="26" t="n">
        <v>0.4501</v>
      </c>
      <c r="C30" s="27" t="n">
        <v>454.85</v>
      </c>
      <c r="D30" s="26" t="n">
        <v>2.821625</v>
      </c>
      <c r="E30" s="27" t="n">
        <v>425.93</v>
      </c>
      <c r="F30" s="26" t="n">
        <v>1.374425</v>
      </c>
      <c r="G30" s="27" t="n">
        <v>433.08</v>
      </c>
      <c r="H30" s="26" t="n">
        <v>0.520175</v>
      </c>
      <c r="I30" s="27" t="n">
        <v>503.68</v>
      </c>
      <c r="J30" s="26" t="n">
        <v>9.51335</v>
      </c>
      <c r="K30" s="27" t="n">
        <v>214.89</v>
      </c>
      <c r="L30" s="26"/>
      <c r="M30" s="27"/>
      <c r="N30" s="26" t="n">
        <v>1.647975</v>
      </c>
      <c r="O30" s="27" t="n">
        <v>266.05</v>
      </c>
      <c r="P30" s="4"/>
    </row>
    <row r="31" customFormat="false" ht="11.45" hidden="false" customHeight="true" outlineLevel="0" collapsed="false">
      <c r="A31" s="19" t="n">
        <v>42176</v>
      </c>
      <c r="B31" s="24" t="n">
        <v>0.845</v>
      </c>
      <c r="C31" s="23" t="n">
        <v>480.31</v>
      </c>
      <c r="D31" s="24" t="n">
        <v>2.268375</v>
      </c>
      <c r="E31" s="23" t="n">
        <v>444.39</v>
      </c>
      <c r="F31" s="24" t="n">
        <v>1.6729</v>
      </c>
      <c r="G31" s="23" t="n">
        <v>468.42</v>
      </c>
      <c r="H31" s="24" t="n">
        <v>0.7949</v>
      </c>
      <c r="I31" s="23" t="n">
        <v>505.29</v>
      </c>
      <c r="J31" s="24" t="n">
        <v>8.64475</v>
      </c>
      <c r="K31" s="23" t="n">
        <v>223.04</v>
      </c>
      <c r="L31" s="24" t="n">
        <v>0.439325</v>
      </c>
      <c r="M31" s="23" t="n">
        <v>239.49</v>
      </c>
      <c r="N31" s="24" t="n">
        <v>2.24885</v>
      </c>
      <c r="O31" s="23" t="n">
        <v>261.31</v>
      </c>
      <c r="P31" s="4"/>
    </row>
    <row r="32" customFormat="false" ht="11.45" hidden="false" customHeight="true" outlineLevel="0" collapsed="false">
      <c r="A32" s="19" t="n">
        <v>42183</v>
      </c>
      <c r="B32" s="22" t="n">
        <v>0.24965</v>
      </c>
      <c r="C32" s="23" t="n">
        <v>505.59</v>
      </c>
      <c r="D32" s="24" t="n">
        <v>2.552375</v>
      </c>
      <c r="E32" s="25" t="n">
        <v>476.51</v>
      </c>
      <c r="F32" s="22" t="n">
        <v>1.6135</v>
      </c>
      <c r="G32" s="25" t="n">
        <v>500.99</v>
      </c>
      <c r="H32" s="22" t="n">
        <v>0.5342</v>
      </c>
      <c r="I32" s="23" t="n">
        <v>507.67</v>
      </c>
      <c r="J32" s="24" t="n">
        <v>8.5314</v>
      </c>
      <c r="K32" s="23" t="n">
        <v>231</v>
      </c>
      <c r="L32" s="24" t="n">
        <v>0.211125</v>
      </c>
      <c r="M32" s="23" t="n">
        <v>247.16</v>
      </c>
      <c r="N32" s="24" t="n">
        <v>1.6545</v>
      </c>
      <c r="O32" s="23" t="n">
        <v>272.55</v>
      </c>
      <c r="P32" s="4"/>
    </row>
    <row r="33" customFormat="false" ht="11.45" hidden="false" customHeight="true" outlineLevel="0" collapsed="false">
      <c r="A33" s="19" t="n">
        <v>42190</v>
      </c>
      <c r="B33" s="22"/>
      <c r="C33" s="23"/>
      <c r="D33" s="24" t="n">
        <v>2.20795</v>
      </c>
      <c r="E33" s="25" t="n">
        <v>468.65</v>
      </c>
      <c r="F33" s="22" t="n">
        <v>1.4128</v>
      </c>
      <c r="G33" s="25" t="n">
        <v>493.02</v>
      </c>
      <c r="H33" s="22" t="n">
        <v>0.569025</v>
      </c>
      <c r="I33" s="23" t="n">
        <v>504.05</v>
      </c>
      <c r="J33" s="24" t="n">
        <v>7.773975</v>
      </c>
      <c r="K33" s="23" t="n">
        <v>240.16</v>
      </c>
      <c r="L33" s="24" t="n">
        <v>0.064875</v>
      </c>
      <c r="M33" s="23" t="n">
        <v>240.57</v>
      </c>
      <c r="N33" s="24" t="n">
        <v>1.30305</v>
      </c>
      <c r="O33" s="23" t="n">
        <v>266.82</v>
      </c>
      <c r="P33" s="4"/>
    </row>
    <row r="34" customFormat="false" ht="11.45" hidden="false" customHeight="true" outlineLevel="0" collapsed="false">
      <c r="A34" s="19" t="n">
        <v>42197</v>
      </c>
      <c r="B34" s="26" t="n">
        <v>0.09415</v>
      </c>
      <c r="C34" s="27" t="n">
        <v>540.46</v>
      </c>
      <c r="D34" s="26" t="n">
        <v>2.556475</v>
      </c>
      <c r="E34" s="27" t="n">
        <v>465.61</v>
      </c>
      <c r="F34" s="26" t="n">
        <v>1.968975</v>
      </c>
      <c r="G34" s="27" t="n">
        <v>501.92</v>
      </c>
      <c r="H34" s="26" t="n">
        <v>0.579575</v>
      </c>
      <c r="I34" s="27" t="n">
        <v>510.08</v>
      </c>
      <c r="J34" s="26" t="n">
        <v>7.806475</v>
      </c>
      <c r="K34" s="27" t="n">
        <v>252.38</v>
      </c>
      <c r="L34" s="26" t="n">
        <v>0.0747</v>
      </c>
      <c r="M34" s="27" t="n">
        <v>250.81</v>
      </c>
      <c r="N34" s="26" t="n">
        <v>1.743825</v>
      </c>
      <c r="O34" s="27" t="n">
        <v>273.71</v>
      </c>
      <c r="P34" s="4"/>
    </row>
    <row r="35" customFormat="false" ht="11.45" hidden="false" customHeight="true" outlineLevel="0" collapsed="false">
      <c r="A35" s="19" t="n">
        <v>42204</v>
      </c>
      <c r="B35" s="24" t="n">
        <v>0.419475</v>
      </c>
      <c r="C35" s="23" t="n">
        <v>517.54</v>
      </c>
      <c r="D35" s="24" t="n">
        <v>2.154125</v>
      </c>
      <c r="E35" s="23" t="n">
        <v>476.57</v>
      </c>
      <c r="F35" s="24" t="n">
        <v>2.011075</v>
      </c>
      <c r="G35" s="23" t="n">
        <v>485.98</v>
      </c>
      <c r="H35" s="24" t="n">
        <v>0.718975</v>
      </c>
      <c r="I35" s="23" t="n">
        <v>520.18</v>
      </c>
      <c r="J35" s="24" t="n">
        <v>7.07135</v>
      </c>
      <c r="K35" s="23" t="n">
        <v>265.06</v>
      </c>
      <c r="L35" s="24" t="n">
        <v>0.084975</v>
      </c>
      <c r="M35" s="23" t="n">
        <v>268.7</v>
      </c>
      <c r="N35" s="24" t="n">
        <v>1.2261</v>
      </c>
      <c r="O35" s="23" t="n">
        <v>277.63</v>
      </c>
      <c r="P35" s="4"/>
    </row>
    <row r="36" customFormat="false" ht="11.45" hidden="false" customHeight="true" outlineLevel="0" collapsed="false">
      <c r="A36" s="19" t="n">
        <v>42211</v>
      </c>
      <c r="B36" s="22" t="n">
        <v>0.085075</v>
      </c>
      <c r="C36" s="23" t="n">
        <v>514.64</v>
      </c>
      <c r="D36" s="24" t="n">
        <v>1.923275</v>
      </c>
      <c r="E36" s="25" t="n">
        <v>460.33</v>
      </c>
      <c r="F36" s="22" t="n">
        <v>1.79905</v>
      </c>
      <c r="G36" s="25" t="n">
        <v>489.64</v>
      </c>
      <c r="H36" s="22" t="n">
        <v>0.37445</v>
      </c>
      <c r="I36" s="23" t="n">
        <v>522.49</v>
      </c>
      <c r="J36" s="24" t="n">
        <v>3.01055</v>
      </c>
      <c r="K36" s="23" t="n">
        <v>274.94</v>
      </c>
      <c r="L36" s="24" t="n">
        <v>0.174875</v>
      </c>
      <c r="M36" s="23" t="n">
        <v>281.32</v>
      </c>
      <c r="N36" s="24" t="n">
        <v>0.743175</v>
      </c>
      <c r="O36" s="23" t="n">
        <v>293.79</v>
      </c>
      <c r="P36" s="4"/>
    </row>
    <row r="37" customFormat="false" ht="11.45" hidden="false" customHeight="true" outlineLevel="0" collapsed="false">
      <c r="A37" s="19" t="n">
        <v>42218</v>
      </c>
      <c r="B37" s="22" t="n">
        <v>0.3642</v>
      </c>
      <c r="C37" s="23" t="n">
        <v>493.09</v>
      </c>
      <c r="D37" s="24" t="n">
        <v>1.79595</v>
      </c>
      <c r="E37" s="25" t="n">
        <v>435.7</v>
      </c>
      <c r="F37" s="22" t="n">
        <v>0.868475</v>
      </c>
      <c r="G37" s="25" t="n">
        <v>486.93</v>
      </c>
      <c r="H37" s="22" t="n">
        <v>0.408275</v>
      </c>
      <c r="I37" s="23" t="n">
        <v>538.76</v>
      </c>
      <c r="J37" s="24" t="n">
        <v>8.025625</v>
      </c>
      <c r="K37" s="23" t="n">
        <v>262.17</v>
      </c>
      <c r="L37" s="24" t="n">
        <v>0.1554</v>
      </c>
      <c r="M37" s="23" t="n">
        <v>332.15</v>
      </c>
      <c r="N37" s="24" t="n">
        <v>1.7654</v>
      </c>
      <c r="O37" s="23" t="n">
        <v>309.96</v>
      </c>
      <c r="P37" s="4"/>
    </row>
    <row r="38" customFormat="false" ht="11.45" hidden="false" customHeight="true" outlineLevel="0" collapsed="false">
      <c r="A38" s="19" t="n">
        <v>42225</v>
      </c>
      <c r="B38" s="26" t="n">
        <v>1.08535</v>
      </c>
      <c r="C38" s="27" t="n">
        <v>439.49</v>
      </c>
      <c r="D38" s="26" t="n">
        <v>1.7675</v>
      </c>
      <c r="E38" s="27" t="n">
        <v>471.29</v>
      </c>
      <c r="F38" s="26" t="n">
        <v>1.125075</v>
      </c>
      <c r="G38" s="27" t="n">
        <v>500.83</v>
      </c>
      <c r="H38" s="26" t="n">
        <v>0.583775</v>
      </c>
      <c r="I38" s="27" t="n">
        <v>566.64</v>
      </c>
      <c r="J38" s="26" t="n">
        <v>1.741575</v>
      </c>
      <c r="K38" s="27" t="n">
        <v>279.27</v>
      </c>
      <c r="L38" s="26"/>
      <c r="M38" s="27"/>
      <c r="N38" s="26" t="n">
        <v>1.089225</v>
      </c>
      <c r="O38" s="27" t="n">
        <v>317.86</v>
      </c>
      <c r="P38" s="4"/>
    </row>
    <row r="39" customFormat="false" ht="11.45" hidden="false" customHeight="true" outlineLevel="0" collapsed="false">
      <c r="A39" s="19" t="n">
        <v>42232</v>
      </c>
      <c r="B39" s="24" t="n">
        <v>0.7057</v>
      </c>
      <c r="C39" s="23" t="n">
        <v>434.17</v>
      </c>
      <c r="D39" s="24" t="n">
        <v>2.2129</v>
      </c>
      <c r="E39" s="23" t="n">
        <v>463.29</v>
      </c>
      <c r="F39" s="24" t="n">
        <v>1.218025</v>
      </c>
      <c r="G39" s="23" t="n">
        <v>481.65</v>
      </c>
      <c r="H39" s="24" t="n">
        <v>0.356725</v>
      </c>
      <c r="I39" s="23" t="n">
        <v>555.42</v>
      </c>
      <c r="J39" s="24" t="n">
        <v>3.827925</v>
      </c>
      <c r="K39" s="23" t="n">
        <v>285.02</v>
      </c>
      <c r="L39" s="24" t="n">
        <v>0.376675</v>
      </c>
      <c r="M39" s="23" t="n">
        <v>328.37</v>
      </c>
      <c r="N39" s="24" t="n">
        <v>1.75145</v>
      </c>
      <c r="O39" s="23" t="n">
        <v>317.51</v>
      </c>
      <c r="P39" s="4"/>
    </row>
    <row r="40" customFormat="false" ht="11.45" hidden="false" customHeight="true" outlineLevel="0" collapsed="false">
      <c r="A40" s="19" t="n">
        <v>42239</v>
      </c>
      <c r="B40" s="22" t="n">
        <v>0.0575</v>
      </c>
      <c r="C40" s="23" t="n">
        <v>441.52</v>
      </c>
      <c r="D40" s="24" t="n">
        <v>3.25945</v>
      </c>
      <c r="E40" s="25" t="n">
        <v>448.72</v>
      </c>
      <c r="F40" s="22" t="n">
        <v>1.3151</v>
      </c>
      <c r="G40" s="25" t="n">
        <v>471.66</v>
      </c>
      <c r="H40" s="22" t="n">
        <v>0.3544</v>
      </c>
      <c r="I40" s="23" t="n">
        <v>569.26</v>
      </c>
      <c r="J40" s="24" t="n">
        <v>3.07</v>
      </c>
      <c r="K40" s="23" t="n">
        <v>279.28</v>
      </c>
      <c r="L40" s="24" t="n">
        <v>0.305</v>
      </c>
      <c r="M40" s="23" t="n">
        <v>315.28</v>
      </c>
      <c r="N40" s="24" t="n">
        <v>2.018775</v>
      </c>
      <c r="O40" s="23" t="n">
        <v>304.69</v>
      </c>
      <c r="P40" s="4"/>
    </row>
    <row r="41" customFormat="false" ht="11.45" hidden="false" customHeight="true" outlineLevel="0" collapsed="false">
      <c r="A41" s="19" t="n">
        <v>42246</v>
      </c>
      <c r="B41" s="22" t="n">
        <v>0.73805</v>
      </c>
      <c r="C41" s="23" t="n">
        <v>459.97</v>
      </c>
      <c r="D41" s="24" t="n">
        <v>2.761425</v>
      </c>
      <c r="E41" s="25" t="n">
        <v>429.41</v>
      </c>
      <c r="F41" s="22" t="n">
        <v>1.350775</v>
      </c>
      <c r="G41" s="25" t="n">
        <v>439.19</v>
      </c>
      <c r="H41" s="22" t="n">
        <v>0.32065</v>
      </c>
      <c r="I41" s="23" t="n">
        <v>551.84</v>
      </c>
      <c r="J41" s="24" t="n">
        <v>4.0263</v>
      </c>
      <c r="K41" s="23" t="n">
        <v>275.09</v>
      </c>
      <c r="L41" s="24"/>
      <c r="M41" s="23"/>
      <c r="N41" s="24" t="n">
        <v>2.28465</v>
      </c>
      <c r="O41" s="23" t="n">
        <v>293.95</v>
      </c>
      <c r="P41" s="4"/>
    </row>
    <row r="42" customFormat="false" ht="11.45" hidden="false" customHeight="true" outlineLevel="0" collapsed="false">
      <c r="A42" s="19" t="n">
        <v>42253</v>
      </c>
      <c r="B42" s="26" t="n">
        <v>0.0937</v>
      </c>
      <c r="C42" s="27" t="n">
        <v>444.96</v>
      </c>
      <c r="D42" s="26" t="n">
        <v>3.94585</v>
      </c>
      <c r="E42" s="27" t="n">
        <v>428.44</v>
      </c>
      <c r="F42" s="26" t="n">
        <v>2.125575</v>
      </c>
      <c r="G42" s="27" t="n">
        <v>424.12</v>
      </c>
      <c r="H42" s="26" t="n">
        <v>0.324225</v>
      </c>
      <c r="I42" s="27" t="n">
        <v>537.13</v>
      </c>
      <c r="J42" s="26" t="n">
        <v>3.03935</v>
      </c>
      <c r="K42" s="27" t="n">
        <v>294.95</v>
      </c>
      <c r="L42" s="26" t="n">
        <v>0.225275</v>
      </c>
      <c r="M42" s="27" t="n">
        <v>270.56</v>
      </c>
      <c r="N42" s="26" t="n">
        <v>1.6225</v>
      </c>
      <c r="O42" s="27" t="n">
        <v>288.17</v>
      </c>
      <c r="P42" s="4"/>
    </row>
    <row r="43" customFormat="false" ht="11.45" hidden="false" customHeight="true" outlineLevel="0" collapsed="false">
      <c r="A43" s="19" t="n">
        <v>42260</v>
      </c>
      <c r="B43" s="24" t="n">
        <v>0.08375</v>
      </c>
      <c r="C43" s="23" t="n">
        <v>441.45</v>
      </c>
      <c r="D43" s="24" t="n">
        <v>3.631175</v>
      </c>
      <c r="E43" s="23" t="n">
        <v>419.51</v>
      </c>
      <c r="F43" s="24" t="n">
        <v>1.75665</v>
      </c>
      <c r="G43" s="23" t="n">
        <v>424.14</v>
      </c>
      <c r="H43" s="24" t="n">
        <v>0.3032</v>
      </c>
      <c r="I43" s="23" t="n">
        <v>542.73</v>
      </c>
      <c r="J43" s="24" t="n">
        <v>7.27295</v>
      </c>
      <c r="K43" s="23" t="n">
        <v>268.21</v>
      </c>
      <c r="L43" s="24" t="n">
        <v>0.65675</v>
      </c>
      <c r="M43" s="23" t="n">
        <v>285.27</v>
      </c>
      <c r="N43" s="24" t="n">
        <v>2.08265</v>
      </c>
      <c r="O43" s="23" t="n">
        <v>305.19</v>
      </c>
      <c r="P43" s="4"/>
    </row>
    <row r="44" customFormat="false" ht="11.45" hidden="false" customHeight="true" outlineLevel="0" collapsed="false">
      <c r="A44" s="19" t="n">
        <v>42267</v>
      </c>
      <c r="B44" s="22" t="n">
        <v>0.209875</v>
      </c>
      <c r="C44" s="23" t="n">
        <v>411.31</v>
      </c>
      <c r="D44" s="24" t="n">
        <v>3.676625</v>
      </c>
      <c r="E44" s="25" t="n">
        <v>413.93</v>
      </c>
      <c r="F44" s="22" t="n">
        <v>1.674725</v>
      </c>
      <c r="G44" s="25" t="n">
        <v>429.79</v>
      </c>
      <c r="H44" s="22" t="n">
        <v>0.446175</v>
      </c>
      <c r="I44" s="23" t="n">
        <v>529.88</v>
      </c>
      <c r="J44" s="24" t="n">
        <v>1.986925</v>
      </c>
      <c r="K44" s="23" t="n">
        <v>289.83</v>
      </c>
      <c r="L44" s="24" t="n">
        <v>0.36085</v>
      </c>
      <c r="M44" s="23" t="n">
        <v>273.98</v>
      </c>
      <c r="N44" s="24" t="n">
        <v>2.23585</v>
      </c>
      <c r="O44" s="23" t="n">
        <v>284.03</v>
      </c>
      <c r="P44" s="4"/>
    </row>
    <row r="45" customFormat="false" ht="11.45" hidden="false" customHeight="true" outlineLevel="0" collapsed="false">
      <c r="A45" s="19" t="n">
        <v>42274</v>
      </c>
      <c r="B45" s="22" t="n">
        <v>0.649925</v>
      </c>
      <c r="C45" s="23" t="n">
        <v>416.99</v>
      </c>
      <c r="D45" s="24" t="n">
        <v>2.4761</v>
      </c>
      <c r="E45" s="25" t="n">
        <v>419.6</v>
      </c>
      <c r="F45" s="22" t="n">
        <v>2.050925</v>
      </c>
      <c r="G45" s="25" t="n">
        <v>411.64</v>
      </c>
      <c r="H45" s="22" t="n">
        <v>0.968575</v>
      </c>
      <c r="I45" s="23" t="n">
        <v>488.58</v>
      </c>
      <c r="J45" s="24" t="n">
        <v>1.78435</v>
      </c>
      <c r="K45" s="23" t="n">
        <v>288.59</v>
      </c>
      <c r="L45" s="24" t="n">
        <v>0.579375</v>
      </c>
      <c r="M45" s="23" t="n">
        <v>281.25</v>
      </c>
      <c r="N45" s="24" t="n">
        <v>2.002675</v>
      </c>
      <c r="O45" s="23" t="n">
        <v>276.73</v>
      </c>
      <c r="P45" s="4"/>
    </row>
    <row r="46" customFormat="false" ht="11.45" hidden="false" customHeight="true" outlineLevel="0" collapsed="false">
      <c r="A46" s="19" t="n">
        <v>42281</v>
      </c>
      <c r="B46" s="26" t="n">
        <v>0.80205</v>
      </c>
      <c r="C46" s="27" t="n">
        <v>430.33</v>
      </c>
      <c r="D46" s="26" t="n">
        <v>3.133025</v>
      </c>
      <c r="E46" s="27" t="n">
        <v>405.09</v>
      </c>
      <c r="F46" s="26" t="n">
        <v>2.189475</v>
      </c>
      <c r="G46" s="27" t="n">
        <v>405.92</v>
      </c>
      <c r="H46" s="26" t="n">
        <v>1.6591</v>
      </c>
      <c r="I46" s="27" t="n">
        <v>471.31</v>
      </c>
      <c r="J46" s="26" t="n">
        <v>2.34265</v>
      </c>
      <c r="K46" s="27" t="n">
        <v>290.53</v>
      </c>
      <c r="L46" s="26" t="n">
        <v>0.1911</v>
      </c>
      <c r="M46" s="27" t="n">
        <v>273.28</v>
      </c>
      <c r="N46" s="26" t="n">
        <v>1.70775</v>
      </c>
      <c r="O46" s="27" t="n">
        <v>298.07</v>
      </c>
      <c r="P46" s="4"/>
    </row>
    <row r="47" customFormat="false" ht="11.45" hidden="false" customHeight="true" outlineLevel="0" collapsed="false">
      <c r="A47" s="19" t="n">
        <v>42288</v>
      </c>
      <c r="B47" s="24" t="n">
        <v>0.4585</v>
      </c>
      <c r="C47" s="23" t="n">
        <v>402.91</v>
      </c>
      <c r="D47" s="24" t="n">
        <v>2.583675</v>
      </c>
      <c r="E47" s="23" t="n">
        <v>401.21</v>
      </c>
      <c r="F47" s="24" t="n">
        <v>1.894425</v>
      </c>
      <c r="G47" s="23" t="n">
        <v>401.2</v>
      </c>
      <c r="H47" s="24" t="n">
        <v>0.214975</v>
      </c>
      <c r="I47" s="23" t="n">
        <v>475.73</v>
      </c>
      <c r="J47" s="24" t="n">
        <v>1.983825</v>
      </c>
      <c r="K47" s="23" t="n">
        <v>285.96</v>
      </c>
      <c r="L47" s="24" t="n">
        <v>0.203225</v>
      </c>
      <c r="M47" s="23" t="n">
        <v>288.37</v>
      </c>
      <c r="N47" s="24" t="n">
        <v>2.168425</v>
      </c>
      <c r="O47" s="23" t="n">
        <v>302.08</v>
      </c>
      <c r="P47" s="4"/>
    </row>
    <row r="48" customFormat="false" ht="11.45" hidden="false" customHeight="true" outlineLevel="0" collapsed="false">
      <c r="A48" s="19" t="n">
        <v>42295</v>
      </c>
      <c r="B48" s="22" t="n">
        <v>0.458</v>
      </c>
      <c r="C48" s="23" t="n">
        <v>396.3</v>
      </c>
      <c r="D48" s="24" t="n">
        <v>2.4416</v>
      </c>
      <c r="E48" s="25" t="n">
        <v>401.69</v>
      </c>
      <c r="F48" s="22" t="n">
        <v>2.4602</v>
      </c>
      <c r="G48" s="25" t="n">
        <v>395.31</v>
      </c>
      <c r="H48" s="22" t="n">
        <v>0.547675</v>
      </c>
      <c r="I48" s="23" t="n">
        <v>471.19</v>
      </c>
      <c r="J48" s="24" t="n">
        <v>3.214675</v>
      </c>
      <c r="K48" s="23" t="n">
        <v>290.83</v>
      </c>
      <c r="L48" s="24" t="n">
        <v>0.34</v>
      </c>
      <c r="M48" s="23" t="n">
        <v>311.84</v>
      </c>
      <c r="N48" s="24" t="n">
        <v>2.1954</v>
      </c>
      <c r="O48" s="23" t="n">
        <v>306.9</v>
      </c>
      <c r="P48" s="4"/>
    </row>
    <row r="49" customFormat="false" ht="11.45" hidden="false" customHeight="true" outlineLevel="0" collapsed="false">
      <c r="A49" s="19" t="n">
        <v>42302</v>
      </c>
      <c r="B49" s="22" t="n">
        <v>0.701</v>
      </c>
      <c r="C49" s="23" t="n">
        <v>402.99</v>
      </c>
      <c r="D49" s="24" t="n">
        <v>1.5625</v>
      </c>
      <c r="E49" s="25" t="n">
        <v>395.61</v>
      </c>
      <c r="F49" s="22" t="n">
        <v>2.267875</v>
      </c>
      <c r="G49" s="25" t="n">
        <v>402.89</v>
      </c>
      <c r="H49" s="22" t="n">
        <v>1.156475</v>
      </c>
      <c r="I49" s="23" t="n">
        <v>461.55</v>
      </c>
      <c r="J49" s="24" t="n">
        <v>2.238075</v>
      </c>
      <c r="K49" s="23" t="n">
        <v>287.17</v>
      </c>
      <c r="L49" s="24" t="n">
        <v>0.340075</v>
      </c>
      <c r="M49" s="23" t="n">
        <v>296.66</v>
      </c>
      <c r="N49" s="24" t="n">
        <v>2.071575</v>
      </c>
      <c r="O49" s="23" t="n">
        <v>304.39</v>
      </c>
      <c r="P49" s="4"/>
    </row>
    <row r="50" customFormat="false" ht="11.45" hidden="false" customHeight="true" outlineLevel="0" collapsed="false">
      <c r="A50" s="19" t="n">
        <v>42309</v>
      </c>
      <c r="B50" s="26" t="n">
        <v>0.515125</v>
      </c>
      <c r="C50" s="27" t="n">
        <v>403.98</v>
      </c>
      <c r="D50" s="26" t="n">
        <v>3.3564</v>
      </c>
      <c r="E50" s="27" t="n">
        <v>395.02</v>
      </c>
      <c r="F50" s="26" t="n">
        <v>2.089725</v>
      </c>
      <c r="G50" s="27" t="n">
        <v>401.39</v>
      </c>
      <c r="H50" s="26" t="n">
        <v>0.83715</v>
      </c>
      <c r="I50" s="27" t="n">
        <v>463.16</v>
      </c>
      <c r="J50" s="26" t="n">
        <v>2.737925</v>
      </c>
      <c r="K50" s="27" t="n">
        <v>291.43</v>
      </c>
      <c r="L50" s="26" t="n">
        <v>0.4565</v>
      </c>
      <c r="M50" s="27" t="n">
        <v>296.9</v>
      </c>
      <c r="N50" s="26" t="n">
        <v>2.18115</v>
      </c>
      <c r="O50" s="27" t="n">
        <v>305.8</v>
      </c>
      <c r="P50" s="4"/>
    </row>
    <row r="51" customFormat="false" ht="11.45" hidden="false" customHeight="true" outlineLevel="0" collapsed="false">
      <c r="A51" s="19" t="n">
        <v>42316</v>
      </c>
      <c r="B51" s="24" t="n">
        <v>0.292325</v>
      </c>
      <c r="C51" s="23" t="n">
        <v>423.27</v>
      </c>
      <c r="D51" s="24" t="n">
        <v>3.073625</v>
      </c>
      <c r="E51" s="23" t="n">
        <v>409.11</v>
      </c>
      <c r="F51" s="24" t="n">
        <v>2.450775</v>
      </c>
      <c r="G51" s="23" t="n">
        <v>407.23</v>
      </c>
      <c r="H51" s="24" t="n">
        <v>0.948825</v>
      </c>
      <c r="I51" s="23" t="n">
        <v>454.44</v>
      </c>
      <c r="J51" s="24" t="n">
        <v>3.4382</v>
      </c>
      <c r="K51" s="23" t="n">
        <v>294.44</v>
      </c>
      <c r="L51" s="24" t="n">
        <v>0.5885</v>
      </c>
      <c r="M51" s="23" t="n">
        <v>296.5</v>
      </c>
      <c r="N51" s="24" t="n">
        <v>2.25615</v>
      </c>
      <c r="O51" s="23" t="n">
        <v>298.26</v>
      </c>
      <c r="P51" s="4"/>
    </row>
    <row r="52" customFormat="false" ht="11.45" hidden="false" customHeight="true" outlineLevel="0" collapsed="false">
      <c r="A52" s="19" t="n">
        <v>42323</v>
      </c>
      <c r="B52" s="22" t="n">
        <v>0.272125</v>
      </c>
      <c r="C52" s="23" t="n">
        <v>426.46</v>
      </c>
      <c r="D52" s="24" t="n">
        <v>3.096725</v>
      </c>
      <c r="E52" s="25" t="n">
        <v>406.53</v>
      </c>
      <c r="F52" s="22" t="n">
        <v>2.352125</v>
      </c>
      <c r="G52" s="25" t="n">
        <v>407.78</v>
      </c>
      <c r="H52" s="22" t="n">
        <v>0.5351</v>
      </c>
      <c r="I52" s="23" t="n">
        <v>444.81</v>
      </c>
      <c r="J52" s="24" t="n">
        <v>2.225</v>
      </c>
      <c r="K52" s="23" t="n">
        <v>288.1</v>
      </c>
      <c r="L52" s="24" t="n">
        <v>0.676975</v>
      </c>
      <c r="M52" s="23" t="n">
        <v>279.1</v>
      </c>
      <c r="N52" s="24" t="n">
        <v>2.3653</v>
      </c>
      <c r="O52" s="23" t="n">
        <v>298.99</v>
      </c>
      <c r="P52" s="4"/>
    </row>
    <row r="53" customFormat="false" ht="11.45" hidden="false" customHeight="true" outlineLevel="0" collapsed="false">
      <c r="A53" s="19" t="n">
        <v>42330</v>
      </c>
      <c r="B53" s="22" t="n">
        <v>2.3045</v>
      </c>
      <c r="C53" s="23" t="n">
        <v>431.31</v>
      </c>
      <c r="D53" s="24" t="n">
        <v>2.6575</v>
      </c>
      <c r="E53" s="25" t="n">
        <v>414.8</v>
      </c>
      <c r="F53" s="22" t="n">
        <v>2.5051</v>
      </c>
      <c r="G53" s="25" t="n">
        <v>409.53</v>
      </c>
      <c r="H53" s="22" t="n">
        <v>0.985375</v>
      </c>
      <c r="I53" s="23" t="n">
        <v>415.28</v>
      </c>
      <c r="J53" s="24" t="n">
        <v>2.833925</v>
      </c>
      <c r="K53" s="23" t="n">
        <v>283.36</v>
      </c>
      <c r="L53" s="24"/>
      <c r="M53" s="23"/>
      <c r="N53" s="24" t="n">
        <v>1.979975</v>
      </c>
      <c r="O53" s="23" t="n">
        <v>312.44</v>
      </c>
      <c r="P53" s="4"/>
    </row>
    <row r="54" customFormat="false" ht="11.45" hidden="false" customHeight="true" outlineLevel="0" collapsed="false">
      <c r="A54" s="19" t="n">
        <v>42337</v>
      </c>
      <c r="B54" s="26" t="n">
        <v>0.268025</v>
      </c>
      <c r="C54" s="27" t="n">
        <v>410.7</v>
      </c>
      <c r="D54" s="26" t="n">
        <v>2.0224</v>
      </c>
      <c r="E54" s="27" t="n">
        <v>406.95</v>
      </c>
      <c r="F54" s="26" t="n">
        <v>1.196325</v>
      </c>
      <c r="G54" s="27" t="n">
        <v>416.08</v>
      </c>
      <c r="H54" s="26" t="n">
        <v>0.698975</v>
      </c>
      <c r="I54" s="27" t="n">
        <v>419.76</v>
      </c>
      <c r="J54" s="26" t="n">
        <v>1.601275</v>
      </c>
      <c r="K54" s="27" t="n">
        <v>291.11</v>
      </c>
      <c r="L54" s="26" t="n">
        <v>0.3813</v>
      </c>
      <c r="M54" s="27" t="n">
        <v>291.02</v>
      </c>
      <c r="N54" s="26" t="n">
        <v>2.4774</v>
      </c>
      <c r="O54" s="27" t="n">
        <v>302.39</v>
      </c>
      <c r="P54" s="4"/>
    </row>
    <row r="55" customFormat="false" ht="11.45" hidden="false" customHeight="true" outlineLevel="0" collapsed="false">
      <c r="A55" s="19" t="n">
        <v>42344</v>
      </c>
      <c r="B55" s="24" t="n">
        <v>0.28225</v>
      </c>
      <c r="C55" s="23" t="n">
        <v>429.16</v>
      </c>
      <c r="D55" s="24" t="n">
        <v>5.210575</v>
      </c>
      <c r="E55" s="23" t="n">
        <v>407.66</v>
      </c>
      <c r="F55" s="24" t="n">
        <v>1.756675</v>
      </c>
      <c r="G55" s="23" t="n">
        <v>407.29</v>
      </c>
      <c r="H55" s="24" t="n">
        <v>1.981775</v>
      </c>
      <c r="I55" s="23" t="n">
        <v>403.54</v>
      </c>
      <c r="J55" s="24" t="n">
        <v>2.90195</v>
      </c>
      <c r="K55" s="23" t="n">
        <v>289.8</v>
      </c>
      <c r="L55" s="24" t="n">
        <v>0.45625</v>
      </c>
      <c r="M55" s="23" t="n">
        <v>295.76</v>
      </c>
      <c r="N55" s="24" t="n">
        <v>1.988325</v>
      </c>
      <c r="O55" s="23" t="n">
        <v>302.71</v>
      </c>
      <c r="P55" s="4"/>
    </row>
    <row r="56" customFormat="false" ht="11.45" hidden="false" customHeight="true" outlineLevel="0" collapsed="false">
      <c r="A56" s="19" t="n">
        <v>42351</v>
      </c>
      <c r="B56" s="22" t="n">
        <v>0.22175</v>
      </c>
      <c r="C56" s="23" t="n">
        <v>429.68</v>
      </c>
      <c r="D56" s="24" t="n">
        <v>3.31085</v>
      </c>
      <c r="E56" s="25" t="n">
        <v>410.53</v>
      </c>
      <c r="F56" s="22" t="n">
        <v>1.521525</v>
      </c>
      <c r="G56" s="25" t="n">
        <v>400.2</v>
      </c>
      <c r="H56" s="22" t="n">
        <v>0.905125</v>
      </c>
      <c r="I56" s="23" t="n">
        <v>370.27</v>
      </c>
      <c r="J56" s="24" t="n">
        <v>3.079775</v>
      </c>
      <c r="K56" s="23" t="n">
        <v>293.07</v>
      </c>
      <c r="L56" s="24" t="n">
        <v>0.697425</v>
      </c>
      <c r="M56" s="23" t="n">
        <v>282.6</v>
      </c>
      <c r="N56" s="24" t="n">
        <v>3.0609</v>
      </c>
      <c r="O56" s="23" t="n">
        <v>283.75</v>
      </c>
      <c r="P56" s="4"/>
    </row>
    <row r="57" customFormat="false" ht="11.45" hidden="false" customHeight="true" outlineLevel="0" collapsed="false">
      <c r="A57" s="19" t="n">
        <v>42358</v>
      </c>
      <c r="B57" s="28" t="n">
        <v>0.532</v>
      </c>
      <c r="C57" s="29" t="n">
        <v>408.06</v>
      </c>
      <c r="D57" s="30" t="n">
        <v>3.127375</v>
      </c>
      <c r="E57" s="31" t="n">
        <v>403.37</v>
      </c>
      <c r="F57" s="28" t="n">
        <v>1.7874</v>
      </c>
      <c r="G57" s="31" t="n">
        <v>388.16</v>
      </c>
      <c r="H57" s="28" t="n">
        <v>1.085425</v>
      </c>
      <c r="I57" s="29" t="n">
        <v>359.86</v>
      </c>
      <c r="J57" s="30" t="n">
        <v>2.449525</v>
      </c>
      <c r="K57" s="29" t="n">
        <v>290.27</v>
      </c>
      <c r="L57" s="30" t="n">
        <v>0.252725</v>
      </c>
      <c r="M57" s="29" t="n">
        <v>279.41</v>
      </c>
      <c r="N57" s="30" t="n">
        <v>3.007975</v>
      </c>
      <c r="O57" s="29" t="n">
        <v>291.28</v>
      </c>
      <c r="P57" s="4"/>
    </row>
    <row r="58" customFormat="false" ht="11.45" hidden="false" customHeight="true" outlineLevel="0" collapsed="false">
      <c r="A58" s="19" t="n">
        <v>42365</v>
      </c>
      <c r="B58" s="28" t="n">
        <v>0.147725</v>
      </c>
      <c r="C58" s="29" t="n">
        <v>408.98</v>
      </c>
      <c r="D58" s="30" t="n">
        <v>1.6433</v>
      </c>
      <c r="E58" s="31" t="n">
        <v>410.19</v>
      </c>
      <c r="F58" s="28" t="n">
        <v>1.61785</v>
      </c>
      <c r="G58" s="31" t="n">
        <v>386.16</v>
      </c>
      <c r="H58" s="28" t="n">
        <v>1.449175</v>
      </c>
      <c r="I58" s="29" t="n">
        <v>354.6</v>
      </c>
      <c r="J58" s="30" t="n">
        <v>2.349575</v>
      </c>
      <c r="K58" s="29" t="n">
        <v>272.87</v>
      </c>
      <c r="L58" s="30"/>
      <c r="M58" s="29"/>
      <c r="N58" s="30" t="n">
        <v>1.815</v>
      </c>
      <c r="O58" s="29" t="n">
        <v>296.48</v>
      </c>
      <c r="P58" s="4"/>
    </row>
    <row r="59" customFormat="false" ht="6" hidden="false" customHeight="true" outlineLevel="0" collapsed="false">
      <c r="A59" s="32"/>
      <c r="B59" s="32"/>
      <c r="C59" s="33"/>
      <c r="D59" s="34"/>
      <c r="E59" s="33"/>
      <c r="F59" s="34"/>
      <c r="G59" s="33"/>
      <c r="H59" s="34"/>
      <c r="I59" s="35"/>
      <c r="J59" s="34"/>
      <c r="K59" s="35"/>
      <c r="L59" s="34"/>
      <c r="M59" s="35"/>
      <c r="N59" s="34"/>
      <c r="O59" s="35"/>
      <c r="P59" s="4"/>
    </row>
    <row r="60" customFormat="false" ht="11.45" hidden="false" customHeight="true" outlineLevel="0" collapsed="false">
      <c r="A60" s="36" t="n">
        <v>2014</v>
      </c>
      <c r="B60" s="37" t="n">
        <f aca="false">SUM(B7:B58)</f>
        <v>24.809225</v>
      </c>
      <c r="C60" s="38" t="n">
        <f aca="false">AVERAGE(C7:C58)</f>
        <v>398.620204081633</v>
      </c>
      <c r="D60" s="37" t="n">
        <f aca="false">SUM(D7:D58)</f>
        <v>143.765725</v>
      </c>
      <c r="E60" s="38" t="n">
        <f aca="false">AVERAGE(E7:E58)</f>
        <v>387.169807692308</v>
      </c>
      <c r="F60" s="37" t="n">
        <f aca="false">SUM(F7:F58)</f>
        <v>98.377775</v>
      </c>
      <c r="G60" s="38" t="n">
        <f aca="false">AVERAGE(G7:G58)</f>
        <v>391.966538461538</v>
      </c>
      <c r="H60" s="37" t="n">
        <f aca="false">SUM(H7:H58)</f>
        <v>39.5602</v>
      </c>
      <c r="I60" s="38" t="n">
        <f aca="false">AVERAGE(I7:I58)</f>
        <v>437.195384615385</v>
      </c>
      <c r="J60" s="37" t="n">
        <f aca="false">SUM(J7:J58)</f>
        <v>205.4752</v>
      </c>
      <c r="K60" s="38" t="n">
        <f aca="false">AVERAGE(K7:K58)</f>
        <v>252.187843137255</v>
      </c>
      <c r="L60" s="37" t="n">
        <f aca="false">SUM(L7:L58)</f>
        <v>11.94515</v>
      </c>
      <c r="M60" s="38" t="n">
        <f aca="false">AVERAGE(M7:M58)</f>
        <v>275.068461538462</v>
      </c>
      <c r="N60" s="37" t="n">
        <f aca="false">SUM(N7:N58)</f>
        <v>104.9547</v>
      </c>
      <c r="O60" s="38" t="n">
        <f aca="false">AVERAGE(O7:O58)</f>
        <v>278.659807692308</v>
      </c>
      <c r="P60" s="4"/>
    </row>
    <row r="61" customFormat="false" ht="11.45" hidden="false" customHeight="true" outlineLevel="0" collapsed="false">
      <c r="A61" s="36" t="n">
        <v>2013</v>
      </c>
      <c r="B61" s="37" t="n">
        <v>34.896425</v>
      </c>
      <c r="C61" s="38" t="n">
        <v>274.010869565217</v>
      </c>
      <c r="D61" s="37" t="n">
        <v>241.429075</v>
      </c>
      <c r="E61" s="38" t="n">
        <v>284.284081632653</v>
      </c>
      <c r="F61" s="37" t="n">
        <v>95.453225</v>
      </c>
      <c r="G61" s="38" t="n">
        <v>284.121632653061</v>
      </c>
      <c r="H61" s="37" t="n">
        <v>47.971875</v>
      </c>
      <c r="I61" s="38" t="n">
        <v>365.284285714286</v>
      </c>
      <c r="J61" s="37" t="n">
        <v>83.271375</v>
      </c>
      <c r="K61" s="38" t="n">
        <v>183.643076923077</v>
      </c>
      <c r="L61" s="37" t="n">
        <v>2.516075</v>
      </c>
      <c r="M61" s="38" t="n">
        <v>163.768333333333</v>
      </c>
      <c r="N61" s="37" t="n">
        <v>122.328525</v>
      </c>
      <c r="O61" s="38" t="n">
        <v>221.722653061224</v>
      </c>
      <c r="P61" s="4"/>
    </row>
    <row r="62" customFormat="false" ht="11.45" hidden="false" customHeight="true" outlineLevel="0" collapsed="false">
      <c r="A62" s="39" t="s">
        <v>14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"/>
    </row>
    <row r="63" customFormat="false" ht="3.95" hidden="false" customHeight="true" outlineLevel="0" collapsed="false">
      <c r="A63" s="41"/>
      <c r="B63" s="42"/>
      <c r="C63" s="42"/>
      <c r="D63" s="43"/>
      <c r="E63" s="42"/>
      <c r="F63" s="42"/>
      <c r="G63" s="42"/>
      <c r="H63" s="43"/>
      <c r="I63" s="42"/>
      <c r="J63" s="42"/>
      <c r="K63" s="42"/>
      <c r="L63" s="42"/>
      <c r="M63" s="42"/>
      <c r="N63" s="42"/>
      <c r="O63" s="42"/>
      <c r="P63" s="4"/>
    </row>
    <row r="64" customFormat="false" ht="11.45" hidden="false" customHeight="true" outlineLevel="0" collapsed="false">
      <c r="A64" s="5"/>
      <c r="B64" s="44"/>
      <c r="C64" s="44"/>
      <c r="D64" s="44"/>
      <c r="E64" s="44"/>
      <c r="F64" s="44"/>
      <c r="G64" s="44"/>
      <c r="H64" s="3"/>
      <c r="I64" s="44"/>
      <c r="J64" s="44"/>
      <c r="K64" s="44"/>
      <c r="L64" s="44"/>
      <c r="M64" s="44"/>
      <c r="N64" s="44"/>
      <c r="O64" s="44"/>
      <c r="P64" s="4"/>
    </row>
    <row r="65" customFormat="false" ht="9.95" hidden="false" customHeight="true" outlineLevel="0" collapsed="false">
      <c r="A65" s="45"/>
      <c r="B65" s="46"/>
      <c r="C65" s="3"/>
      <c r="D65" s="3"/>
      <c r="E65" s="3"/>
      <c r="F65" s="3"/>
      <c r="G65" s="3"/>
      <c r="H65" s="47"/>
      <c r="I65" s="3"/>
      <c r="J65" s="3"/>
      <c r="K65" s="3"/>
      <c r="L65" s="3"/>
      <c r="M65" s="3"/>
      <c r="N65" s="3"/>
      <c r="O65" s="3"/>
      <c r="P65" s="4"/>
    </row>
    <row r="66" customFormat="false" ht="11.25" hidden="false" customHeight="false" outlineLevel="0" collapsed="false">
      <c r="A66" s="4"/>
      <c r="B66" s="48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1.25" hidden="false" customHeight="false" outlineLevel="0" collapsed="false">
      <c r="A67" s="4"/>
      <c r="B67" s="48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1.25" hidden="false" customHeight="false" outlineLevel="0" collapsed="false">
      <c r="B68" s="49"/>
      <c r="P68" s="4"/>
    </row>
    <row r="69" customFormat="false" ht="11.25" hidden="false" customHeight="false" outlineLevel="0" collapsed="false">
      <c r="B69" s="50"/>
      <c r="P69" s="4"/>
    </row>
    <row r="70" customFormat="false" ht="11.25" hidden="false" customHeight="false" outlineLevel="0" collapsed="false">
      <c r="B70" s="50"/>
    </row>
    <row r="71" customFormat="false" ht="11.25" hidden="false" customHeight="false" outlineLevel="0" collapsed="false">
      <c r="B71" s="50"/>
    </row>
  </sheetData>
  <mergeCells count="8"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7:27:47Z</dcterms:created>
  <dc:creator>MLynch</dc:creator>
  <dc:description>1999 Statistics BookUtility Cow Cuts</dc:description>
  <dc:language>en-US</dc:language>
  <cp:lastModifiedBy>USDA</cp:lastModifiedBy>
  <cp:lastPrinted>2007-01-31T19:35:08Z</cp:lastPrinted>
  <dcterms:modified xsi:type="dcterms:W3CDTF">2015-03-29T15:15:23Z</dcterms:modified>
  <cp:revision>0</cp:revision>
  <dc:subject/>
  <dc:title/>
</cp:coreProperties>
</file>