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Sheet2" sheetId="28" state="visible" r:id="rId29"/>
    <sheet name="Current" sheetId="29" state="visible" r:id="rId30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9981"/>
        <c:axId val="15206407"/>
      </c:lineChart>
      <c:catAx>
        <c:axId val="1110998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407"/>
        <c:crossesAt val="0"/>
        <c:auto val="1"/>
        <c:lblAlgn val="ctr"/>
        <c:lblOffset val="100"/>
        <c:noMultiLvlLbl val="0"/>
      </c:catAx>
      <c:valAx>
        <c:axId val="15206407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35" t="n"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36" t="n"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36" t="n"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37" t="n"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35" t="n"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36" t="n"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36" t="n"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37" t="n"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35" t="n"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36" t="n"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36" t="n"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37" t="n"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35" t="n"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36" t="n"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36" t="n"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37" t="n"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35" t="n"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36" t="n"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36" t="n"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37" t="n"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35" t="n"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36" t="n"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36" t="n"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37" t="n"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35" t="n"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36" t="n"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36" t="n"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37" t="n"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35" t="n"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36" t="n"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36" t="n"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37" t="n"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35" t="n"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36" t="n"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36" t="n"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37" t="n"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35" t="n"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36" t="n"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36" t="n"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37" t="n"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35" t="n"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36" t="n"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36" t="n"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37" t="n"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35" t="n"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36" t="n"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36" t="n"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37" t="n"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35" t="n"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36" t="n"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36" t="n"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37" t="n"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0.1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f aca="false">AVERAGE(H7:H58)</f>
        <v>0.0979423076923077</v>
      </c>
      <c r="I60" s="317" t="n">
        <f aca="false">SUM(I7:I58)</f>
        <v>555408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" colorId="64" zoomScale="162" zoomScaleNormal="162" zoomScalePageLayoutView="100" workbookViewId="0">
      <pane xSplit="1" ySplit="4" topLeftCell="B58" activePane="bottomRight" state="frozen"/>
      <selection pane="topLeft" activeCell="A3" activeCellId="0" sqref="A3"/>
      <selection pane="topRight" activeCell="B3" activeCellId="0" sqref="B3"/>
      <selection pane="bottomLeft" activeCell="A58" activeCellId="0" sqref="A58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4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8</v>
      </c>
      <c r="B7" s="335" t="n">
        <f aca="false">E7+G7</f>
        <v>101480</v>
      </c>
      <c r="C7" s="291" t="n">
        <v>0.193</v>
      </c>
      <c r="D7" s="292" t="n">
        <v>624</v>
      </c>
      <c r="E7" s="290" t="n">
        <v>50282</v>
      </c>
      <c r="F7" s="293" t="n">
        <v>0.096</v>
      </c>
      <c r="G7" s="290" t="n">
        <v>51198</v>
      </c>
      <c r="H7" s="293" t="n">
        <v>0.098</v>
      </c>
      <c r="I7" s="290" t="n">
        <v>5707</v>
      </c>
      <c r="J7" s="291" t="n">
        <v>0.011</v>
      </c>
      <c r="K7" s="294" t="n">
        <v>869</v>
      </c>
    </row>
    <row r="8" customFormat="false" ht="12.6" hidden="false" customHeight="true" outlineLevel="0" collapsed="false">
      <c r="A8" s="296" t="n">
        <f aca="false">A7+7</f>
        <v>41285</v>
      </c>
      <c r="B8" s="336" t="n">
        <f aca="false">E8+G8</f>
        <v>116580</v>
      </c>
      <c r="C8" s="298" t="n">
        <v>0.204</v>
      </c>
      <c r="D8" s="299" t="n">
        <v>623</v>
      </c>
      <c r="E8" s="297" t="n">
        <v>57212</v>
      </c>
      <c r="F8" s="300" t="n">
        <v>0.1</v>
      </c>
      <c r="G8" s="297" t="n">
        <v>59368</v>
      </c>
      <c r="H8" s="300" t="n">
        <v>0.104</v>
      </c>
      <c r="I8" s="301" t="n">
        <v>8107</v>
      </c>
      <c r="J8" s="298" t="n">
        <v>0.014</v>
      </c>
      <c r="K8" s="302" t="n">
        <v>868</v>
      </c>
    </row>
    <row r="9" customFormat="false" ht="12.6" hidden="false" customHeight="true" outlineLevel="0" collapsed="false">
      <c r="A9" s="296" t="n">
        <f aca="false">A8+7</f>
        <v>41292</v>
      </c>
      <c r="B9" s="336" t="n">
        <f aca="false">E9+G9</f>
        <v>135840</v>
      </c>
      <c r="C9" s="298" t="n">
        <v>0.226</v>
      </c>
      <c r="D9" s="299" t="n">
        <v>624</v>
      </c>
      <c r="E9" s="297" t="n">
        <v>66980</v>
      </c>
      <c r="F9" s="300" t="n">
        <v>0.112</v>
      </c>
      <c r="G9" s="297" t="n">
        <v>68860</v>
      </c>
      <c r="H9" s="300" t="n">
        <v>0.115</v>
      </c>
      <c r="I9" s="301" t="n">
        <v>11212</v>
      </c>
      <c r="J9" s="298" t="n">
        <v>0.019</v>
      </c>
      <c r="K9" s="302" t="n">
        <v>875</v>
      </c>
    </row>
    <row r="10" s="330" customFormat="true" ht="12.6" hidden="false" customHeight="true" outlineLevel="0" collapsed="false">
      <c r="A10" s="296" t="n">
        <f aca="false">A9+7</f>
        <v>41299</v>
      </c>
      <c r="B10" s="336" t="n">
        <f aca="false">E10+G10</f>
        <v>125487</v>
      </c>
      <c r="C10" s="305" t="n">
        <v>0.209</v>
      </c>
      <c r="D10" s="306" t="n">
        <v>621</v>
      </c>
      <c r="E10" s="304" t="n">
        <v>65017</v>
      </c>
      <c r="F10" s="307" t="n">
        <v>0.108</v>
      </c>
      <c r="G10" s="304" t="n">
        <v>60470</v>
      </c>
      <c r="H10" s="307" t="n">
        <v>0.101</v>
      </c>
      <c r="I10" s="304" t="n">
        <v>10812</v>
      </c>
      <c r="J10" s="305" t="n">
        <v>0.018</v>
      </c>
      <c r="K10" s="308" t="n">
        <v>874</v>
      </c>
    </row>
    <row r="11" s="330" customFormat="true" ht="12.6" hidden="false" customHeight="true" outlineLevel="0" collapsed="false">
      <c r="A11" s="289" t="n">
        <f aca="false">A10+7</f>
        <v>41306</v>
      </c>
      <c r="B11" s="335" t="n">
        <f aca="false">E11+G11</f>
        <v>107722</v>
      </c>
      <c r="C11" s="291" t="n">
        <v>0.188</v>
      </c>
      <c r="D11" s="292" t="n">
        <v>626</v>
      </c>
      <c r="E11" s="290" t="n">
        <v>53811</v>
      </c>
      <c r="F11" s="293" t="n">
        <v>0.094</v>
      </c>
      <c r="G11" s="290" t="n">
        <v>53911</v>
      </c>
      <c r="H11" s="293" t="n">
        <v>0.094</v>
      </c>
      <c r="I11" s="290" t="n">
        <v>9328</v>
      </c>
      <c r="J11" s="291" t="n">
        <v>0.016</v>
      </c>
      <c r="K11" s="294" t="n">
        <v>878</v>
      </c>
    </row>
    <row r="12" customFormat="false" ht="12.6" hidden="false" customHeight="true" outlineLevel="0" collapsed="false">
      <c r="A12" s="296" t="n">
        <f aca="false">A11+7</f>
        <v>41313</v>
      </c>
      <c r="B12" s="336" t="n">
        <f aca="false">E12+G12</f>
        <v>109293</v>
      </c>
      <c r="C12" s="298" t="n">
        <v>0.194</v>
      </c>
      <c r="D12" s="299" t="n">
        <v>623</v>
      </c>
      <c r="E12" s="297" t="n">
        <v>49436</v>
      </c>
      <c r="F12" s="300" t="n">
        <v>0.088</v>
      </c>
      <c r="G12" s="297" t="n">
        <v>59857</v>
      </c>
      <c r="H12" s="300" t="n">
        <v>0.106</v>
      </c>
      <c r="I12" s="301" t="n">
        <v>9217</v>
      </c>
      <c r="J12" s="298" t="n">
        <v>0.016</v>
      </c>
      <c r="K12" s="302" t="n">
        <v>879</v>
      </c>
    </row>
    <row r="13" customFormat="false" ht="12.6" hidden="false" customHeight="true" outlineLevel="0" collapsed="false">
      <c r="A13" s="296" t="n">
        <f aca="false">A12+7</f>
        <v>41320</v>
      </c>
      <c r="B13" s="336" t="n">
        <f aca="false">E13+G13</f>
        <v>101904</v>
      </c>
      <c r="C13" s="298" t="n">
        <v>0.189</v>
      </c>
      <c r="D13" s="299" t="n">
        <v>632</v>
      </c>
      <c r="E13" s="297" t="n">
        <v>44089</v>
      </c>
      <c r="F13" s="300" t="n">
        <v>0.082</v>
      </c>
      <c r="G13" s="297" t="n">
        <v>57815</v>
      </c>
      <c r="H13" s="300" t="n">
        <v>0.107</v>
      </c>
      <c r="I13" s="301" t="n">
        <v>7783</v>
      </c>
      <c r="J13" s="298" t="n">
        <v>0.014</v>
      </c>
      <c r="K13" s="302" t="n">
        <v>881</v>
      </c>
    </row>
    <row r="14" s="330" customFormat="true" ht="12.6" hidden="false" customHeight="true" outlineLevel="0" collapsed="false">
      <c r="A14" s="296" t="n">
        <f aca="false">A13+7</f>
        <v>41327</v>
      </c>
      <c r="B14" s="336" t="n">
        <f aca="false">E14+G14</f>
        <v>108615</v>
      </c>
      <c r="C14" s="305" t="n">
        <v>0.202</v>
      </c>
      <c r="D14" s="306" t="n">
        <v>625</v>
      </c>
      <c r="E14" s="304" t="n">
        <v>50208</v>
      </c>
      <c r="F14" s="307" t="n">
        <v>0.093</v>
      </c>
      <c r="G14" s="304" t="n">
        <v>58407</v>
      </c>
      <c r="H14" s="307" t="n">
        <v>0.109</v>
      </c>
      <c r="I14" s="304" t="n">
        <v>9704</v>
      </c>
      <c r="J14" s="305" t="n">
        <v>0.018</v>
      </c>
      <c r="K14" s="308" t="n">
        <v>890</v>
      </c>
    </row>
    <row r="15" customFormat="false" ht="12.6" hidden="false" customHeight="true" outlineLevel="0" collapsed="false">
      <c r="A15" s="289" t="n">
        <f aca="false">A14+7</f>
        <v>41334</v>
      </c>
      <c r="B15" s="335" t="n">
        <f aca="false">E15+G15</f>
        <v>116888</v>
      </c>
      <c r="C15" s="291" t="n">
        <v>0.205</v>
      </c>
      <c r="D15" s="292" t="n">
        <v>629</v>
      </c>
      <c r="E15" s="290" t="n">
        <v>55720</v>
      </c>
      <c r="F15" s="293" t="n">
        <v>0.098</v>
      </c>
      <c r="G15" s="290" t="n">
        <v>61168</v>
      </c>
      <c r="H15" s="293" t="n">
        <v>0.107</v>
      </c>
      <c r="I15" s="290" t="n">
        <v>10968</v>
      </c>
      <c r="J15" s="291" t="n">
        <v>0.019</v>
      </c>
      <c r="K15" s="294" t="n">
        <v>882</v>
      </c>
    </row>
    <row r="16" s="330" customFormat="true" ht="12.6" hidden="false" customHeight="true" outlineLevel="0" collapsed="false">
      <c r="A16" s="296" t="n">
        <f aca="false">A15+7</f>
        <v>41341</v>
      </c>
      <c r="B16" s="336" t="n">
        <f aca="false">E16+G16</f>
        <v>106633</v>
      </c>
      <c r="C16" s="298" t="n">
        <v>0.195</v>
      </c>
      <c r="D16" s="299" t="n">
        <v>630</v>
      </c>
      <c r="E16" s="297" t="n">
        <v>47000</v>
      </c>
      <c r="F16" s="300" t="n">
        <v>0.086</v>
      </c>
      <c r="G16" s="297" t="n">
        <v>59633</v>
      </c>
      <c r="H16" s="300" t="n">
        <v>0.109</v>
      </c>
      <c r="I16" s="301" t="n">
        <v>9602</v>
      </c>
      <c r="J16" s="298" t="n">
        <v>0.018</v>
      </c>
      <c r="K16" s="302" t="n">
        <v>886</v>
      </c>
    </row>
    <row r="17" s="330" customFormat="true" ht="12.6" hidden="false" customHeight="true" outlineLevel="0" collapsed="false">
      <c r="A17" s="296" t="n">
        <f aca="false">A16+7</f>
        <v>41348</v>
      </c>
      <c r="B17" s="336" t="n">
        <f aca="false">E17+G17</f>
        <v>112118</v>
      </c>
      <c r="C17" s="298" t="n">
        <v>0.195</v>
      </c>
      <c r="D17" s="299" t="n">
        <v>628</v>
      </c>
      <c r="E17" s="297" t="n">
        <v>51293</v>
      </c>
      <c r="F17" s="300" t="n">
        <v>0.089</v>
      </c>
      <c r="G17" s="297" t="n">
        <v>60825</v>
      </c>
      <c r="H17" s="300" t="n">
        <v>0.106</v>
      </c>
      <c r="I17" s="301" t="n">
        <v>10422</v>
      </c>
      <c r="J17" s="298" t="n">
        <v>0.018</v>
      </c>
      <c r="K17" s="302" t="n">
        <v>895</v>
      </c>
    </row>
    <row r="18" customFormat="false" ht="12.6" hidden="false" customHeight="true" outlineLevel="0" collapsed="false">
      <c r="A18" s="296" t="n">
        <f aca="false">A17+7</f>
        <v>41355</v>
      </c>
      <c r="B18" s="336" t="n">
        <f aca="false">E18+G18</f>
        <v>112893</v>
      </c>
      <c r="C18" s="305" t="n">
        <v>0.195</v>
      </c>
      <c r="D18" s="306" t="n">
        <v>625</v>
      </c>
      <c r="E18" s="304" t="n">
        <v>54641</v>
      </c>
      <c r="F18" s="307" t="n">
        <v>0.094</v>
      </c>
      <c r="G18" s="304" t="n">
        <v>58252</v>
      </c>
      <c r="H18" s="307" t="n">
        <v>0.101</v>
      </c>
      <c r="I18" s="304" t="n">
        <v>11581</v>
      </c>
      <c r="J18" s="305" t="n">
        <v>0.02</v>
      </c>
      <c r="K18" s="308" t="n">
        <v>901</v>
      </c>
    </row>
    <row r="19" customFormat="false" ht="12.6" hidden="false" customHeight="true" outlineLevel="0" collapsed="false">
      <c r="A19" s="289" t="n">
        <f aca="false">A18+7</f>
        <v>41362</v>
      </c>
      <c r="B19" s="335" t="n">
        <f aca="false">E19+G19</f>
        <v>112544</v>
      </c>
      <c r="C19" s="291" t="n">
        <v>0.191</v>
      </c>
      <c r="D19" s="292" t="n">
        <v>629</v>
      </c>
      <c r="E19" s="290" t="n">
        <v>54834</v>
      </c>
      <c r="F19" s="293" t="n">
        <v>0.093</v>
      </c>
      <c r="G19" s="290" t="n">
        <v>57710</v>
      </c>
      <c r="H19" s="293" t="n">
        <v>0.098</v>
      </c>
      <c r="I19" s="290" t="n">
        <v>11637</v>
      </c>
      <c r="J19" s="291" t="n">
        <v>0.02</v>
      </c>
      <c r="K19" s="294" t="n">
        <v>904</v>
      </c>
    </row>
    <row r="20" s="330" customFormat="true" ht="12.6" hidden="false" customHeight="true" outlineLevel="0" collapsed="false">
      <c r="A20" s="296" t="n">
        <f aca="false">A19+7</f>
        <v>41369</v>
      </c>
      <c r="B20" s="336" t="n">
        <f aca="false">E20+G20</f>
        <v>109649</v>
      </c>
      <c r="C20" s="298" t="n">
        <v>0.187</v>
      </c>
      <c r="D20" s="299" t="n">
        <v>631</v>
      </c>
      <c r="E20" s="297" t="n">
        <v>53681</v>
      </c>
      <c r="F20" s="300" t="n">
        <v>0.091</v>
      </c>
      <c r="G20" s="297" t="n">
        <v>55968</v>
      </c>
      <c r="H20" s="300" t="n">
        <v>0.095</v>
      </c>
      <c r="I20" s="301" t="n">
        <v>11937</v>
      </c>
      <c r="J20" s="298" t="n">
        <v>0.02</v>
      </c>
      <c r="K20" s="302" t="n">
        <v>905</v>
      </c>
    </row>
    <row r="21" customFormat="false" ht="12.6" hidden="false" customHeight="true" outlineLevel="0" collapsed="false">
      <c r="A21" s="296" t="n">
        <f aca="false">A20+7</f>
        <v>41376</v>
      </c>
      <c r="B21" s="336" t="n">
        <f aca="false">E21+G21</f>
        <v>105958</v>
      </c>
      <c r="C21" s="298" t="n">
        <v>0.184</v>
      </c>
      <c r="D21" s="299" t="n">
        <v>632</v>
      </c>
      <c r="E21" s="297" t="n">
        <v>52000</v>
      </c>
      <c r="F21" s="300" t="n">
        <v>0.09</v>
      </c>
      <c r="G21" s="297" t="n">
        <v>53958</v>
      </c>
      <c r="H21" s="300" t="n">
        <v>0.094</v>
      </c>
      <c r="I21" s="301" t="n">
        <v>11753</v>
      </c>
      <c r="J21" s="298" t="n">
        <v>0.02</v>
      </c>
      <c r="K21" s="302" t="n">
        <v>907</v>
      </c>
    </row>
    <row r="22" s="330" customFormat="true" ht="12.6" hidden="false" customHeight="true" outlineLevel="0" collapsed="false">
      <c r="A22" s="296" t="n">
        <f aca="false">A21+7</f>
        <v>41383</v>
      </c>
      <c r="B22" s="336" t="n">
        <f aca="false">E22+G22</f>
        <v>102740</v>
      </c>
      <c r="C22" s="305" t="n">
        <v>0.182</v>
      </c>
      <c r="D22" s="306" t="n">
        <v>632</v>
      </c>
      <c r="E22" s="304" t="n">
        <v>50722</v>
      </c>
      <c r="F22" s="307" t="n">
        <v>0.09</v>
      </c>
      <c r="G22" s="304" t="n">
        <v>52018</v>
      </c>
      <c r="H22" s="307" t="n">
        <v>0.092</v>
      </c>
      <c r="I22" s="304" t="n">
        <v>11281</v>
      </c>
      <c r="J22" s="305" t="n">
        <v>0.02</v>
      </c>
      <c r="K22" s="308" t="n">
        <v>904</v>
      </c>
    </row>
    <row r="23" customFormat="false" ht="12.6" hidden="false" customHeight="true" outlineLevel="0" collapsed="false">
      <c r="A23" s="289" t="n">
        <f aca="false">A22+7</f>
        <v>41390</v>
      </c>
      <c r="B23" s="335" t="n">
        <f aca="false">E23+G23</f>
        <v>99460</v>
      </c>
      <c r="C23" s="291" t="n">
        <v>0.169</v>
      </c>
      <c r="D23" s="292" t="n">
        <v>636</v>
      </c>
      <c r="E23" s="290" t="n">
        <v>50575</v>
      </c>
      <c r="F23" s="293" t="n">
        <v>0.086</v>
      </c>
      <c r="G23" s="290" t="n">
        <v>48885</v>
      </c>
      <c r="H23" s="293" t="n">
        <v>0.083</v>
      </c>
      <c r="I23" s="290" t="n">
        <v>10551</v>
      </c>
      <c r="J23" s="291" t="n">
        <v>0.018</v>
      </c>
      <c r="K23" s="294" t="n">
        <v>909</v>
      </c>
    </row>
    <row r="24" customFormat="false" ht="12.6" hidden="false" customHeight="true" outlineLevel="0" collapsed="false">
      <c r="A24" s="296" t="n">
        <f aca="false">A23+7</f>
        <v>41397</v>
      </c>
      <c r="B24" s="336" t="n">
        <f aca="false">E24+G24</f>
        <v>102223</v>
      </c>
      <c r="C24" s="298" t="n">
        <v>0.168</v>
      </c>
      <c r="D24" s="299" t="n">
        <v>630</v>
      </c>
      <c r="E24" s="297" t="n">
        <v>53597</v>
      </c>
      <c r="F24" s="300" t="n">
        <v>0.088</v>
      </c>
      <c r="G24" s="297" t="n">
        <v>48626</v>
      </c>
      <c r="H24" s="300" t="n">
        <v>0.08</v>
      </c>
      <c r="I24" s="301" t="n">
        <v>10878</v>
      </c>
      <c r="J24" s="298" t="n">
        <v>0.018</v>
      </c>
      <c r="K24" s="302" t="n">
        <v>904</v>
      </c>
    </row>
    <row r="25" customFormat="false" ht="12.6" hidden="false" customHeight="true" outlineLevel="0" collapsed="false">
      <c r="A25" s="296" t="n">
        <f aca="false">A24+7</f>
        <v>41404</v>
      </c>
      <c r="B25" s="336" t="n">
        <f aca="false">E25+G25</f>
        <v>103162</v>
      </c>
      <c r="C25" s="298" t="n">
        <v>0.172</v>
      </c>
      <c r="D25" s="299" t="n">
        <v>634</v>
      </c>
      <c r="E25" s="297" t="n">
        <v>54364</v>
      </c>
      <c r="F25" s="300" t="n">
        <v>0.091</v>
      </c>
      <c r="G25" s="297" t="n">
        <v>48798</v>
      </c>
      <c r="H25" s="300" t="n">
        <v>0.081</v>
      </c>
      <c r="I25" s="301" t="n">
        <v>10350</v>
      </c>
      <c r="J25" s="298" t="n">
        <v>0.017</v>
      </c>
      <c r="K25" s="302" t="n">
        <v>907</v>
      </c>
    </row>
    <row r="26" s="330" customFormat="true" ht="12.6" hidden="false" customHeight="true" outlineLevel="0" collapsed="false">
      <c r="A26" s="296" t="n">
        <f aca="false">A25+7</f>
        <v>41411</v>
      </c>
      <c r="B26" s="336" t="n">
        <f aca="false">E26+G26</f>
        <v>101940</v>
      </c>
      <c r="C26" s="305" t="n">
        <v>0.171</v>
      </c>
      <c r="D26" s="306" t="n">
        <v>632</v>
      </c>
      <c r="E26" s="304" t="n">
        <v>54019</v>
      </c>
      <c r="F26" s="307" t="n">
        <v>0.091</v>
      </c>
      <c r="G26" s="304" t="n">
        <v>47921</v>
      </c>
      <c r="H26" s="307" t="n">
        <v>0.08</v>
      </c>
      <c r="I26" s="304" t="n">
        <v>10643</v>
      </c>
      <c r="J26" s="305" t="n">
        <v>0.018</v>
      </c>
      <c r="K26" s="308" t="n">
        <v>910</v>
      </c>
    </row>
    <row r="27" customFormat="false" ht="12.6" hidden="false" customHeight="true" outlineLevel="0" collapsed="false">
      <c r="A27" s="289" t="n">
        <f aca="false">A26+7</f>
        <v>41418</v>
      </c>
      <c r="B27" s="335" t="n">
        <f aca="false">E27+G27</f>
        <v>104866</v>
      </c>
      <c r="C27" s="291" t="n">
        <v>0.173</v>
      </c>
      <c r="D27" s="292" t="n">
        <v>632</v>
      </c>
      <c r="E27" s="290" t="n">
        <v>56510</v>
      </c>
      <c r="F27" s="293" t="n">
        <v>0.093</v>
      </c>
      <c r="G27" s="290" t="n">
        <v>48356</v>
      </c>
      <c r="H27" s="293" t="n">
        <v>0.08</v>
      </c>
      <c r="I27" s="290" t="n">
        <v>10885</v>
      </c>
      <c r="J27" s="291" t="n">
        <v>0.018</v>
      </c>
      <c r="K27" s="294" t="n">
        <v>915</v>
      </c>
    </row>
    <row r="28" customFormat="false" ht="12.6" hidden="false" customHeight="true" outlineLevel="0" collapsed="false">
      <c r="A28" s="296" t="n">
        <f aca="false">A27+7</f>
        <v>41425</v>
      </c>
      <c r="B28" s="336" t="n">
        <f aca="false">E28+G28</f>
        <v>89851</v>
      </c>
      <c r="C28" s="298" t="n">
        <v>0.166</v>
      </c>
      <c r="D28" s="299" t="n">
        <v>628</v>
      </c>
      <c r="E28" s="297" t="n">
        <v>46931</v>
      </c>
      <c r="F28" s="300" t="n">
        <v>0.087</v>
      </c>
      <c r="G28" s="297" t="n">
        <v>42920</v>
      </c>
      <c r="H28" s="300" t="n">
        <v>0.08</v>
      </c>
      <c r="I28" s="301" t="n">
        <v>9193</v>
      </c>
      <c r="J28" s="298" t="n">
        <v>0.017</v>
      </c>
      <c r="K28" s="302" t="n">
        <v>900</v>
      </c>
    </row>
    <row r="29" customFormat="false" ht="12.6" hidden="false" customHeight="true" outlineLevel="0" collapsed="false">
      <c r="A29" s="296" t="n">
        <f aca="false">A28+7</f>
        <v>41432</v>
      </c>
      <c r="B29" s="336" t="n">
        <f aca="false">E29+G29</f>
        <v>103836</v>
      </c>
      <c r="C29" s="298" t="n">
        <v>0.168</v>
      </c>
      <c r="D29" s="299" t="n">
        <v>629</v>
      </c>
      <c r="E29" s="297" t="n">
        <v>55343</v>
      </c>
      <c r="F29" s="300" t="n">
        <v>0.09</v>
      </c>
      <c r="G29" s="297" t="n">
        <v>48493</v>
      </c>
      <c r="H29" s="300" t="n">
        <v>0.079</v>
      </c>
      <c r="I29" s="301" t="n">
        <v>11144</v>
      </c>
      <c r="J29" s="298" t="n">
        <v>0.018</v>
      </c>
      <c r="K29" s="302" t="n">
        <v>901</v>
      </c>
    </row>
    <row r="30" s="330" customFormat="true" ht="12.6" hidden="false" customHeight="true" outlineLevel="0" collapsed="false">
      <c r="A30" s="296" t="n">
        <f aca="false">A29+7</f>
        <v>41439</v>
      </c>
      <c r="B30" s="336" t="n">
        <f aca="false">E30+G30</f>
        <v>99390</v>
      </c>
      <c r="C30" s="305" t="n">
        <v>0.164</v>
      </c>
      <c r="D30" s="306" t="n">
        <v>623</v>
      </c>
      <c r="E30" s="304" t="n">
        <v>52300</v>
      </c>
      <c r="F30" s="307" t="n">
        <v>0.086</v>
      </c>
      <c r="G30" s="304" t="n">
        <v>47090</v>
      </c>
      <c r="H30" s="307" t="n">
        <v>0.078</v>
      </c>
      <c r="I30" s="304" t="n">
        <v>10758</v>
      </c>
      <c r="J30" s="305" t="n">
        <v>0.018</v>
      </c>
      <c r="K30" s="308" t="n">
        <v>910</v>
      </c>
    </row>
    <row r="31" s="330" customFormat="true" ht="12.6" hidden="false" customHeight="true" outlineLevel="0" collapsed="false">
      <c r="A31" s="289" t="n">
        <f aca="false">A30+7</f>
        <v>41446</v>
      </c>
      <c r="B31" s="335" t="n">
        <f aca="false">E31+G31</f>
        <v>97389</v>
      </c>
      <c r="C31" s="291" t="n">
        <v>0.159</v>
      </c>
      <c r="D31" s="292" t="n">
        <v>627</v>
      </c>
      <c r="E31" s="290" t="n">
        <v>48715</v>
      </c>
      <c r="F31" s="293" t="n">
        <v>0.079</v>
      </c>
      <c r="G31" s="290" t="n">
        <v>48674</v>
      </c>
      <c r="H31" s="293" t="n">
        <v>0.079</v>
      </c>
      <c r="I31" s="290" t="n">
        <v>10927</v>
      </c>
      <c r="J31" s="291" t="n">
        <v>0.018</v>
      </c>
      <c r="K31" s="294" t="n">
        <v>908</v>
      </c>
    </row>
    <row r="32" customFormat="false" ht="12.6" hidden="false" customHeight="true" outlineLevel="0" collapsed="false">
      <c r="A32" s="296" t="n">
        <f aca="false">A31+7</f>
        <v>41453</v>
      </c>
      <c r="B32" s="336" t="n">
        <f aca="false">E32+G32</f>
        <v>92166</v>
      </c>
      <c r="C32" s="298" t="n">
        <v>0.15</v>
      </c>
      <c r="D32" s="299" t="n">
        <v>628</v>
      </c>
      <c r="E32" s="297" t="n">
        <v>44478</v>
      </c>
      <c r="F32" s="300" t="n">
        <v>0.072</v>
      </c>
      <c r="G32" s="297" t="n">
        <v>47688</v>
      </c>
      <c r="H32" s="300" t="n">
        <v>0.078</v>
      </c>
      <c r="I32" s="301" t="n">
        <v>10805</v>
      </c>
      <c r="J32" s="298" t="n">
        <v>0.018</v>
      </c>
      <c r="K32" s="302" t="n">
        <v>902</v>
      </c>
    </row>
    <row r="33" customFormat="false" ht="12.6" hidden="false" customHeight="true" outlineLevel="0" collapsed="false">
      <c r="A33" s="296" t="n">
        <f aca="false">A32+7</f>
        <v>41460</v>
      </c>
      <c r="B33" s="336" t="n">
        <f aca="false">E33+G33</f>
        <v>79803</v>
      </c>
      <c r="C33" s="298" t="n">
        <v>0.162</v>
      </c>
      <c r="D33" s="299" t="n">
        <v>626</v>
      </c>
      <c r="E33" s="297" t="n">
        <v>38173</v>
      </c>
      <c r="F33" s="300" t="n">
        <v>0.077</v>
      </c>
      <c r="G33" s="297" t="n">
        <v>41630</v>
      </c>
      <c r="H33" s="300" t="n">
        <v>0.084</v>
      </c>
      <c r="I33" s="301" t="n">
        <v>8900</v>
      </c>
      <c r="J33" s="298" t="n">
        <v>0.018</v>
      </c>
      <c r="K33" s="302" t="n">
        <v>907</v>
      </c>
    </row>
    <row r="34" customFormat="false" ht="12.6" hidden="false" customHeight="true" outlineLevel="0" collapsed="false">
      <c r="A34" s="296" t="n">
        <f aca="false">A33+7</f>
        <v>41467</v>
      </c>
      <c r="B34" s="336" t="n">
        <f aca="false">E34+G34</f>
        <v>96339</v>
      </c>
      <c r="C34" s="305" t="n">
        <v>0.166</v>
      </c>
      <c r="D34" s="306" t="n">
        <v>628</v>
      </c>
      <c r="E34" s="304" t="n">
        <v>43006</v>
      </c>
      <c r="F34" s="307" t="n">
        <v>0.074</v>
      </c>
      <c r="G34" s="304" t="n">
        <v>53333</v>
      </c>
      <c r="H34" s="307" t="n">
        <v>0.092</v>
      </c>
      <c r="I34" s="304" t="n">
        <v>9387</v>
      </c>
      <c r="J34" s="305" t="n">
        <v>0.016</v>
      </c>
      <c r="K34" s="308" t="n">
        <v>908</v>
      </c>
    </row>
    <row r="35" s="330" customFormat="true" ht="12.6" hidden="false" customHeight="true" outlineLevel="0" collapsed="false">
      <c r="A35" s="289" t="n">
        <f aca="false">A34+7</f>
        <v>41474</v>
      </c>
      <c r="B35" s="335" t="n">
        <f aca="false">E35+G35</f>
        <v>102349</v>
      </c>
      <c r="C35" s="291" t="n">
        <v>0.175</v>
      </c>
      <c r="D35" s="292" t="n">
        <v>623</v>
      </c>
      <c r="E35" s="290" t="n">
        <v>49286</v>
      </c>
      <c r="F35" s="293" t="n">
        <v>0.084</v>
      </c>
      <c r="G35" s="290" t="n">
        <v>53063</v>
      </c>
      <c r="H35" s="293" t="n">
        <v>0.091</v>
      </c>
      <c r="I35" s="290" t="n">
        <v>12091</v>
      </c>
      <c r="J35" s="291" t="n">
        <v>0.021</v>
      </c>
      <c r="K35" s="294" t="n">
        <v>905</v>
      </c>
    </row>
    <row r="36" customFormat="false" ht="12.6" hidden="false" customHeight="true" outlineLevel="0" collapsed="false">
      <c r="A36" s="296" t="n">
        <f aca="false">A35+7</f>
        <v>41481</v>
      </c>
      <c r="B36" s="336" t="n">
        <f aca="false">E36+G36</f>
        <v>96114</v>
      </c>
      <c r="C36" s="298" t="n">
        <v>0.168</v>
      </c>
      <c r="D36" s="299" t="n">
        <v>622</v>
      </c>
      <c r="E36" s="297" t="n">
        <v>43479</v>
      </c>
      <c r="F36" s="300" t="n">
        <v>0.076</v>
      </c>
      <c r="G36" s="297" t="n">
        <v>52635</v>
      </c>
      <c r="H36" s="300" t="n">
        <v>0.092</v>
      </c>
      <c r="I36" s="301" t="n">
        <v>11702</v>
      </c>
      <c r="J36" s="298" t="n">
        <v>0.02</v>
      </c>
      <c r="K36" s="302" t="n">
        <v>912</v>
      </c>
    </row>
    <row r="37" s="330" customFormat="true" ht="12.6" hidden="false" customHeight="true" outlineLevel="0" collapsed="false">
      <c r="A37" s="296" t="n">
        <f aca="false">A36+7</f>
        <v>41488</v>
      </c>
      <c r="B37" s="336" t="n">
        <f aca="false">E37+G37</f>
        <v>92732</v>
      </c>
      <c r="C37" s="298" t="n">
        <v>0.161</v>
      </c>
      <c r="D37" s="299" t="n">
        <v>623</v>
      </c>
      <c r="E37" s="297" t="n">
        <v>42510</v>
      </c>
      <c r="F37" s="300" t="n">
        <v>0.074</v>
      </c>
      <c r="G37" s="297" t="n">
        <v>50222</v>
      </c>
      <c r="H37" s="300" t="n">
        <v>0.087</v>
      </c>
      <c r="I37" s="301" t="n">
        <v>11648</v>
      </c>
      <c r="J37" s="298" t="n">
        <v>0.02</v>
      </c>
      <c r="K37" s="302" t="n">
        <v>911</v>
      </c>
    </row>
    <row r="38" customFormat="false" ht="12.6" hidden="false" customHeight="true" outlineLevel="0" collapsed="false">
      <c r="A38" s="296" t="n">
        <f aca="false">A37+7</f>
        <v>41495</v>
      </c>
      <c r="B38" s="336" t="n">
        <f aca="false">E38+G38</f>
        <v>95335</v>
      </c>
      <c r="C38" s="298" t="n">
        <v>0.166</v>
      </c>
      <c r="D38" s="299" t="n">
        <v>623</v>
      </c>
      <c r="E38" s="297" t="n">
        <v>42028</v>
      </c>
      <c r="F38" s="300" t="n">
        <v>0.073</v>
      </c>
      <c r="G38" s="297" t="n">
        <v>53307</v>
      </c>
      <c r="H38" s="300" t="n">
        <v>0.093</v>
      </c>
      <c r="I38" s="301" t="n">
        <v>10778</v>
      </c>
      <c r="J38" s="298" t="n">
        <v>0.019</v>
      </c>
      <c r="K38" s="302" t="n">
        <v>902</v>
      </c>
    </row>
    <row r="39" customFormat="false" ht="12.6" hidden="false" customHeight="true" outlineLevel="0" collapsed="false">
      <c r="A39" s="289" t="n">
        <f aca="false">A38+7</f>
        <v>41502</v>
      </c>
      <c r="B39" s="335" t="n">
        <f aca="false">E39+G39</f>
        <v>97133</v>
      </c>
      <c r="C39" s="291" t="n">
        <v>0.167</v>
      </c>
      <c r="D39" s="292" t="n">
        <v>626</v>
      </c>
      <c r="E39" s="290" t="n">
        <v>44185</v>
      </c>
      <c r="F39" s="293" t="n">
        <v>0.076</v>
      </c>
      <c r="G39" s="290" t="n">
        <v>52948</v>
      </c>
      <c r="H39" s="293" t="n">
        <v>0.091</v>
      </c>
      <c r="I39" s="290" t="n">
        <v>11378</v>
      </c>
      <c r="J39" s="291" t="n">
        <v>0.02</v>
      </c>
      <c r="K39" s="294" t="n">
        <v>911</v>
      </c>
    </row>
    <row r="40" s="330" customFormat="true" ht="12.6" hidden="false" customHeight="true" outlineLevel="0" collapsed="false">
      <c r="A40" s="296" t="n">
        <f aca="false">A39+7</f>
        <v>41509</v>
      </c>
      <c r="B40" s="336" t="n">
        <f aca="false">E40+G40</f>
        <v>98420</v>
      </c>
      <c r="C40" s="298" t="n">
        <v>0.165</v>
      </c>
      <c r="D40" s="299" t="n">
        <v>620</v>
      </c>
      <c r="E40" s="297" t="n">
        <v>43946</v>
      </c>
      <c r="F40" s="300" t="n">
        <v>0.074</v>
      </c>
      <c r="G40" s="297" t="n">
        <v>54474</v>
      </c>
      <c r="H40" s="300" t="n">
        <v>0.091</v>
      </c>
      <c r="I40" s="301" t="n">
        <v>12143</v>
      </c>
      <c r="J40" s="298" t="n">
        <v>0.02</v>
      </c>
      <c r="K40" s="302" t="n">
        <v>916</v>
      </c>
    </row>
    <row r="41" s="330" customFormat="true" ht="12.6" hidden="false" customHeight="true" outlineLevel="0" collapsed="false">
      <c r="A41" s="296" t="n">
        <f aca="false">A40+7</f>
        <v>41516</v>
      </c>
      <c r="B41" s="336" t="n">
        <f aca="false">E41+G41</f>
        <v>99281</v>
      </c>
      <c r="C41" s="298" t="n">
        <v>0.169</v>
      </c>
      <c r="D41" s="299" t="n">
        <v>627</v>
      </c>
      <c r="E41" s="297" t="n">
        <v>43461</v>
      </c>
      <c r="F41" s="300" t="n">
        <v>0.074</v>
      </c>
      <c r="G41" s="297" t="n">
        <v>55820</v>
      </c>
      <c r="H41" s="300" t="n">
        <v>0.095</v>
      </c>
      <c r="I41" s="301" t="n">
        <v>11605</v>
      </c>
      <c r="J41" s="298" t="n">
        <v>0.02</v>
      </c>
      <c r="K41" s="302" t="n">
        <v>901</v>
      </c>
    </row>
    <row r="42" s="330" customFormat="true" ht="12.6" hidden="false" customHeight="true" outlineLevel="0" collapsed="false">
      <c r="A42" s="296" t="n">
        <f aca="false">A41+7</f>
        <v>41523</v>
      </c>
      <c r="B42" s="336" t="n">
        <f aca="false">E42+G42</f>
        <v>87353</v>
      </c>
      <c r="C42" s="305" t="n">
        <v>0.167</v>
      </c>
      <c r="D42" s="306" t="n">
        <v>623</v>
      </c>
      <c r="E42" s="304" t="n">
        <v>36084</v>
      </c>
      <c r="F42" s="307" t="n">
        <v>0.069</v>
      </c>
      <c r="G42" s="304" t="n">
        <v>51269</v>
      </c>
      <c r="H42" s="307" t="n">
        <v>0.098</v>
      </c>
      <c r="I42" s="304" t="n">
        <v>9943</v>
      </c>
      <c r="J42" s="305" t="n">
        <v>0.019</v>
      </c>
      <c r="K42" s="308" t="n">
        <v>905</v>
      </c>
    </row>
    <row r="43" s="330" customFormat="true" ht="12.6" hidden="false" customHeight="true" outlineLevel="0" collapsed="false">
      <c r="A43" s="289" t="n">
        <f aca="false">A42+7</f>
        <v>41530</v>
      </c>
      <c r="B43" s="335" t="n">
        <f aca="false">E43+G43</f>
        <v>98587</v>
      </c>
      <c r="C43" s="291" t="n">
        <v>0.168</v>
      </c>
      <c r="D43" s="292" t="n">
        <v>628</v>
      </c>
      <c r="E43" s="290" t="n">
        <v>43572</v>
      </c>
      <c r="F43" s="293" t="n">
        <v>0.074</v>
      </c>
      <c r="G43" s="290" t="n">
        <v>55015</v>
      </c>
      <c r="H43" s="293" t="n">
        <v>0.093</v>
      </c>
      <c r="I43" s="290" t="n">
        <v>11220</v>
      </c>
      <c r="J43" s="291" t="n">
        <v>0.019</v>
      </c>
      <c r="K43" s="294" t="n">
        <v>905</v>
      </c>
    </row>
    <row r="44" customFormat="false" ht="12.6" hidden="false" customHeight="true" outlineLevel="0" collapsed="false">
      <c r="A44" s="296" t="n">
        <f aca="false">A43+7</f>
        <v>41537</v>
      </c>
      <c r="B44" s="336" t="n">
        <f aca="false">E44+G44</f>
        <v>102784</v>
      </c>
      <c r="C44" s="298" t="n">
        <v>0.179</v>
      </c>
      <c r="D44" s="299" t="n">
        <v>623</v>
      </c>
      <c r="E44" s="297" t="n">
        <v>46460</v>
      </c>
      <c r="F44" s="300" t="n">
        <v>0.081</v>
      </c>
      <c r="G44" s="297" t="n">
        <v>56324</v>
      </c>
      <c r="H44" s="300" t="n">
        <v>0.098</v>
      </c>
      <c r="I44" s="301" t="n">
        <v>11625</v>
      </c>
      <c r="J44" s="298" t="n">
        <v>0.02</v>
      </c>
      <c r="K44" s="302" t="n">
        <v>901</v>
      </c>
    </row>
    <row r="45" customFormat="false" ht="12.6" hidden="false" customHeight="true" outlineLevel="0" collapsed="false">
      <c r="A45" s="296" t="n">
        <f aca="false">A44+7</f>
        <v>41544</v>
      </c>
      <c r="B45" s="336" t="n">
        <f aca="false">E45+G45</f>
        <v>99750</v>
      </c>
      <c r="C45" s="298" t="n">
        <v>0.174</v>
      </c>
      <c r="D45" s="299" t="n">
        <v>625</v>
      </c>
      <c r="E45" s="297" t="n">
        <v>44396</v>
      </c>
      <c r="F45" s="300" t="n">
        <v>0.077</v>
      </c>
      <c r="G45" s="297" t="n">
        <v>55354</v>
      </c>
      <c r="H45" s="300" t="n">
        <v>0.097</v>
      </c>
      <c r="I45" s="301" t="n">
        <v>11365</v>
      </c>
      <c r="J45" s="298" t="n">
        <v>0.02</v>
      </c>
      <c r="K45" s="302" t="n">
        <v>896</v>
      </c>
    </row>
    <row r="46" customFormat="false" ht="12.6" hidden="false" customHeight="true" outlineLevel="0" collapsed="false">
      <c r="A46" s="296" t="n">
        <f aca="false">A45+7</f>
        <v>41551</v>
      </c>
      <c r="B46" s="336" t="n">
        <f aca="false">E46+G46</f>
        <v>99333</v>
      </c>
      <c r="C46" s="305" t="n">
        <v>0.172</v>
      </c>
      <c r="D46" s="306" t="n">
        <v>626</v>
      </c>
      <c r="E46" s="304" t="n">
        <v>45473</v>
      </c>
      <c r="F46" s="307" t="n">
        <v>0.079</v>
      </c>
      <c r="G46" s="304" t="n">
        <v>53860</v>
      </c>
      <c r="H46" s="307" t="n">
        <v>0.093</v>
      </c>
      <c r="I46" s="304" t="n">
        <v>10856</v>
      </c>
      <c r="J46" s="305" t="n">
        <v>0.019</v>
      </c>
      <c r="K46" s="308" t="n">
        <v>891</v>
      </c>
    </row>
    <row r="47" customFormat="false" ht="12.6" hidden="false" customHeight="true" outlineLevel="0" collapsed="false">
      <c r="A47" s="289" t="n">
        <f aca="false">A46+7</f>
        <v>41558</v>
      </c>
      <c r="B47" s="335" t="n">
        <f aca="false">E47+G47</f>
        <v>102040</v>
      </c>
      <c r="C47" s="291" t="n">
        <v>0.181</v>
      </c>
      <c r="D47" s="292" t="n">
        <v>618</v>
      </c>
      <c r="E47" s="290" t="n">
        <v>46776</v>
      </c>
      <c r="F47" s="293" t="n">
        <v>0.083</v>
      </c>
      <c r="G47" s="290" t="n">
        <v>55264</v>
      </c>
      <c r="H47" s="293" t="n">
        <v>0.098</v>
      </c>
      <c r="I47" s="290" t="n">
        <v>11137</v>
      </c>
      <c r="J47" s="291" t="n">
        <v>0.02</v>
      </c>
      <c r="K47" s="294" t="n">
        <v>900</v>
      </c>
    </row>
    <row r="48" customFormat="false" ht="12.6" hidden="false" customHeight="true" outlineLevel="0" collapsed="false">
      <c r="A48" s="296" t="n">
        <f aca="false">A47+7</f>
        <v>41565</v>
      </c>
      <c r="B48" s="336" t="n">
        <f aca="false">E48+G48</f>
        <v>101482</v>
      </c>
      <c r="C48" s="298" t="n">
        <v>0.18</v>
      </c>
      <c r="D48" s="299" t="n">
        <v>627</v>
      </c>
      <c r="E48" s="297" t="n">
        <v>45828</v>
      </c>
      <c r="F48" s="300" t="n">
        <v>0.081</v>
      </c>
      <c r="G48" s="297" t="n">
        <v>55654</v>
      </c>
      <c r="H48" s="300" t="n">
        <v>0.099</v>
      </c>
      <c r="I48" s="301" t="n">
        <v>11044</v>
      </c>
      <c r="J48" s="298" t="n">
        <v>0.02</v>
      </c>
      <c r="K48" s="302" t="n">
        <v>897</v>
      </c>
    </row>
    <row r="49" customFormat="false" ht="12.6" hidden="false" customHeight="true" outlineLevel="0" collapsed="false">
      <c r="A49" s="296" t="n">
        <f aca="false">A48+7</f>
        <v>41572</v>
      </c>
      <c r="B49" s="336" t="n">
        <f aca="false">E49+G49</f>
        <v>105262</v>
      </c>
      <c r="C49" s="298" t="n">
        <v>0.182</v>
      </c>
      <c r="D49" s="299" t="n">
        <v>626</v>
      </c>
      <c r="E49" s="297" t="n">
        <v>49171</v>
      </c>
      <c r="F49" s="300" t="n">
        <v>0.085</v>
      </c>
      <c r="G49" s="297" t="n">
        <v>56091</v>
      </c>
      <c r="H49" s="300" t="n">
        <v>0.097</v>
      </c>
      <c r="I49" s="301" t="n">
        <v>11593</v>
      </c>
      <c r="J49" s="298" t="n">
        <v>0.02</v>
      </c>
      <c r="K49" s="302" t="n">
        <v>892</v>
      </c>
    </row>
    <row r="50" s="330" customFormat="true" ht="12.6" hidden="false" customHeight="true" outlineLevel="0" collapsed="false">
      <c r="A50" s="296" t="n">
        <f aca="false">A49+7</f>
        <v>41579</v>
      </c>
      <c r="B50" s="336" t="n">
        <f aca="false">E50+G50</f>
        <v>108455</v>
      </c>
      <c r="C50" s="305" t="n">
        <v>0.196</v>
      </c>
      <c r="D50" s="306" t="n">
        <v>628</v>
      </c>
      <c r="E50" s="304" t="n">
        <v>53782</v>
      </c>
      <c r="F50" s="307" t="n">
        <v>0.097</v>
      </c>
      <c r="G50" s="304" t="n">
        <v>54673</v>
      </c>
      <c r="H50" s="307" t="n">
        <v>0.099</v>
      </c>
      <c r="I50" s="304" t="n">
        <v>11323</v>
      </c>
      <c r="J50" s="305" t="n">
        <v>0.02</v>
      </c>
      <c r="K50" s="308" t="n">
        <v>887</v>
      </c>
    </row>
    <row r="51" customFormat="false" ht="12.6" hidden="false" customHeight="true" outlineLevel="0" collapsed="false">
      <c r="A51" s="289" t="n">
        <f aca="false">A50+7</f>
        <v>41586</v>
      </c>
      <c r="B51" s="335" t="n">
        <f aca="false">E51+G51</f>
        <v>108732</v>
      </c>
      <c r="C51" s="291" t="n">
        <v>0.191</v>
      </c>
      <c r="D51" s="292" t="n">
        <v>627</v>
      </c>
      <c r="E51" s="290" t="n">
        <v>52847</v>
      </c>
      <c r="F51" s="293" t="n">
        <v>0.093</v>
      </c>
      <c r="G51" s="290" t="n">
        <v>55885</v>
      </c>
      <c r="H51" s="293" t="n">
        <v>0.098</v>
      </c>
      <c r="I51" s="290" t="n">
        <v>11091</v>
      </c>
      <c r="J51" s="291" t="n">
        <v>0.02</v>
      </c>
      <c r="K51" s="294" t="n">
        <v>895</v>
      </c>
    </row>
    <row r="52" customFormat="false" ht="12.6" hidden="false" customHeight="true" outlineLevel="0" collapsed="false">
      <c r="A52" s="296" t="n">
        <f aca="false">A51+7</f>
        <v>41593</v>
      </c>
      <c r="B52" s="336" t="n">
        <f aca="false">E52+G52</f>
        <v>111119</v>
      </c>
      <c r="C52" s="298" t="n">
        <v>0.197</v>
      </c>
      <c r="D52" s="299" t="n">
        <v>631</v>
      </c>
      <c r="E52" s="297" t="n">
        <v>54611</v>
      </c>
      <c r="F52" s="300" t="n">
        <v>0.097</v>
      </c>
      <c r="G52" s="297" t="n">
        <v>56508</v>
      </c>
      <c r="H52" s="300" t="n">
        <v>0.1</v>
      </c>
      <c r="I52" s="301" t="n">
        <v>11284</v>
      </c>
      <c r="J52" s="298" t="n">
        <v>0.02</v>
      </c>
      <c r="K52" s="302" t="n">
        <v>889</v>
      </c>
    </row>
    <row r="53" customFormat="false" ht="12.6" hidden="false" customHeight="true" outlineLevel="0" collapsed="false">
      <c r="A53" s="296" t="n">
        <f aca="false">A52+7</f>
        <v>41600</v>
      </c>
      <c r="B53" s="336" t="n">
        <f aca="false">E53+G53</f>
        <v>108091</v>
      </c>
      <c r="C53" s="298" t="n">
        <v>0.19</v>
      </c>
      <c r="D53" s="299" t="n">
        <v>630</v>
      </c>
      <c r="E53" s="297" t="n">
        <v>52787</v>
      </c>
      <c r="F53" s="300" t="n">
        <v>0.093</v>
      </c>
      <c r="G53" s="297" t="n">
        <v>55304</v>
      </c>
      <c r="H53" s="300" t="n">
        <v>0.097</v>
      </c>
      <c r="I53" s="301" t="n">
        <v>10507</v>
      </c>
      <c r="J53" s="298" t="n">
        <v>0.018</v>
      </c>
      <c r="K53" s="302" t="n">
        <v>896</v>
      </c>
    </row>
    <row r="54" customFormat="false" ht="12.6" hidden="false" customHeight="true" outlineLevel="0" collapsed="false">
      <c r="A54" s="296" t="n">
        <f aca="false">A53+7</f>
        <v>41607</v>
      </c>
      <c r="B54" s="336" t="n">
        <f aca="false">E54+G54</f>
        <v>87159</v>
      </c>
      <c r="C54" s="305" t="n">
        <v>0.177</v>
      </c>
      <c r="D54" s="306" t="n">
        <v>633</v>
      </c>
      <c r="E54" s="304" t="n">
        <v>41069</v>
      </c>
      <c r="F54" s="307" t="n">
        <v>0.083</v>
      </c>
      <c r="G54" s="304" t="n">
        <v>46090</v>
      </c>
      <c r="H54" s="307" t="n">
        <v>0.094</v>
      </c>
      <c r="I54" s="304" t="n">
        <v>7991</v>
      </c>
      <c r="J54" s="305" t="n">
        <v>0.016</v>
      </c>
      <c r="K54" s="308" t="n">
        <v>891</v>
      </c>
    </row>
    <row r="55" s="330" customFormat="true" ht="12.6" hidden="false" customHeight="true" outlineLevel="0" collapsed="false">
      <c r="A55" s="289" t="n">
        <f aca="false">A54+7</f>
        <v>41614</v>
      </c>
      <c r="B55" s="335" t="n">
        <f aca="false">E55+G55</f>
        <v>113565</v>
      </c>
      <c r="C55" s="291" t="n">
        <v>0.201</v>
      </c>
      <c r="D55" s="292" t="n">
        <v>631</v>
      </c>
      <c r="E55" s="290" t="n">
        <v>51688</v>
      </c>
      <c r="F55" s="293" t="n">
        <v>0.092</v>
      </c>
      <c r="G55" s="290" t="n">
        <v>61877</v>
      </c>
      <c r="H55" s="293" t="n">
        <v>0.11</v>
      </c>
      <c r="I55" s="290" t="n">
        <v>10363</v>
      </c>
      <c r="J55" s="291" t="n">
        <v>0.018</v>
      </c>
      <c r="K55" s="294" t="n">
        <v>902</v>
      </c>
    </row>
    <row r="56" customFormat="false" ht="12.6" hidden="false" customHeight="true" outlineLevel="0" collapsed="false">
      <c r="A56" s="296" t="n">
        <f aca="false">A55+7</f>
        <v>41621</v>
      </c>
      <c r="B56" s="336" t="n">
        <f aca="false">E56+G56</f>
        <v>110598</v>
      </c>
      <c r="C56" s="298" t="n">
        <v>0.194</v>
      </c>
      <c r="D56" s="299" t="n">
        <v>629</v>
      </c>
      <c r="E56" s="297" t="n">
        <v>50466</v>
      </c>
      <c r="F56" s="300" t="n">
        <v>0.089</v>
      </c>
      <c r="G56" s="297" t="n">
        <v>60132</v>
      </c>
      <c r="H56" s="300" t="n">
        <v>0.106</v>
      </c>
      <c r="I56" s="301" t="n">
        <v>11138</v>
      </c>
      <c r="J56" s="298" t="n">
        <v>0.02</v>
      </c>
      <c r="K56" s="302" t="n">
        <v>894</v>
      </c>
    </row>
    <row r="57" s="330" customFormat="true" ht="12.6" hidden="false" customHeight="true" outlineLevel="0" collapsed="false">
      <c r="A57" s="296" t="n">
        <f aca="false">A56+7</f>
        <v>41628</v>
      </c>
      <c r="B57" s="336" t="n">
        <f aca="false">E57+G57</f>
        <v>107310</v>
      </c>
      <c r="C57" s="298" t="n">
        <v>0.194</v>
      </c>
      <c r="D57" s="299" t="n">
        <v>631</v>
      </c>
      <c r="E57" s="297" t="n">
        <v>47954</v>
      </c>
      <c r="F57" s="300" t="n">
        <v>0.087</v>
      </c>
      <c r="G57" s="297" t="n">
        <v>59356</v>
      </c>
      <c r="H57" s="300" t="n">
        <v>0.107</v>
      </c>
      <c r="I57" s="301" t="n">
        <v>10153</v>
      </c>
      <c r="J57" s="298" t="n">
        <v>0.018</v>
      </c>
      <c r="K57" s="302" t="n">
        <v>884</v>
      </c>
    </row>
    <row r="58" customFormat="false" ht="12.6" hidden="false" customHeight="true" outlineLevel="0" collapsed="false">
      <c r="A58" s="296" t="n">
        <f aca="false">A57+7</f>
        <v>41635</v>
      </c>
      <c r="B58" s="337" t="n">
        <f aca="false">E58+G58</f>
        <v>75791</v>
      </c>
      <c r="C58" s="305" t="n">
        <v>0.194</v>
      </c>
      <c r="D58" s="306" t="n">
        <v>630</v>
      </c>
      <c r="E58" s="304" t="n">
        <v>33366</v>
      </c>
      <c r="F58" s="307" t="n">
        <v>0.086</v>
      </c>
      <c r="G58" s="304" t="n">
        <v>42425</v>
      </c>
      <c r="H58" s="307" t="n">
        <v>0.109</v>
      </c>
      <c r="I58" s="304" t="n">
        <v>6235</v>
      </c>
      <c r="J58" s="305" t="n">
        <v>0.016</v>
      </c>
      <c r="K58" s="308" t="n">
        <v>891</v>
      </c>
    </row>
    <row r="59" customFormat="false" ht="6.75" hidden="false" customHeight="true" outlineLevel="0" collapsed="false">
      <c r="A59" s="313"/>
      <c r="B59" s="33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4</v>
      </c>
      <c r="B60" s="347" t="n">
        <f aca="false">SUM(B7:B59)</f>
        <v>5365544</v>
      </c>
      <c r="C60" s="318" t="n">
        <f aca="false">AVERAGE(C7:C58)</f>
        <v>0.181442307692308</v>
      </c>
      <c r="D60" s="346" t="n">
        <f aca="false">AVERAGE(D7:D58)</f>
        <v>627.25</v>
      </c>
      <c r="E60" s="317" t="n">
        <f aca="false">SUM(E7:E59)</f>
        <v>2560162</v>
      </c>
      <c r="F60" s="318" t="n">
        <f aca="false">AVERAGE(F7:F58)</f>
        <v>0.0864423076923077</v>
      </c>
      <c r="G60" s="317" t="n">
        <f aca="false">SUM(G7:G59)</f>
        <v>2805382</v>
      </c>
      <c r="H60" s="318" t="n">
        <f aca="false">AVERAGE(H7:H58)</f>
        <v>0.0950576923076923</v>
      </c>
      <c r="I60" s="317" t="n">
        <f aca="false">SUM(I7:I59)</f>
        <v>545685</v>
      </c>
      <c r="J60" s="318" t="n">
        <f aca="false">AVERAGE(J7:J58)</f>
        <v>0.0183846153846154</v>
      </c>
      <c r="K60" s="320" t="n">
        <f aca="false">AVERAGE(K7:K58)</f>
        <v>897.173076923077</v>
      </c>
    </row>
    <row r="61" customFormat="false" ht="12.95" hidden="false" customHeight="true" outlineLevel="0" collapsed="false">
      <c r="A61" s="316" t="n">
        <v>2013</v>
      </c>
      <c r="B61" s="347" t="n">
        <v>6228131</v>
      </c>
      <c r="C61" s="318" t="n">
        <v>0.196057692307692</v>
      </c>
      <c r="D61" s="346" t="n">
        <v>619.538461538462</v>
      </c>
      <c r="E61" s="321" t="n">
        <v>3118124</v>
      </c>
      <c r="F61" s="322" t="n">
        <v>0.0981153846153846</v>
      </c>
      <c r="G61" s="321" t="n">
        <v>3110007</v>
      </c>
      <c r="H61" s="322" t="n">
        <v>0.0979423076923077</v>
      </c>
      <c r="I61" s="321" t="n">
        <v>555408</v>
      </c>
      <c r="J61" s="318" t="n">
        <v>0.0174942307692308</v>
      </c>
      <c r="K61" s="320" t="n">
        <v>880.0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Lucy Clark</cp:lastModifiedBy>
  <cp:lastPrinted>2015-01-07T19:43:56Z</cp:lastPrinted>
  <dcterms:modified xsi:type="dcterms:W3CDTF">2015-01-14T16:00:57Z</dcterms:modified>
  <cp:revision>0</cp:revision>
  <dc:subject/>
  <dc:title/>
</cp:coreProperties>
</file>