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K$63</definedName>
    <definedName function="false" hidden="false" name="ALL" vbProcedure="false">'2014'!$A$1:$A$64</definedName>
    <definedName function="false" hidden="false" name="Excel_BuiltIn_Print_Area" vbProcedure="false">'2014'!$A$1:$K$65</definedName>
    <definedName function="false" hidden="false" name="PAGE" vbProcedure="false">'2014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Hog Market Statistics</t>
  </si>
  <si>
    <t xml:space="preserve">Prior Day Purchased National Sow Data</t>
  </si>
  <si>
    <t xml:space="preserve">           300-399 Pounds</t>
  </si>
  <si>
    <t xml:space="preserve">         400-449 Pounds</t>
  </si>
  <si>
    <t xml:space="preserve">        450-499 Pounds</t>
  </si>
  <si>
    <t xml:space="preserve">          500-549 Pounds</t>
  </si>
  <si>
    <t xml:space="preserve">             550/Up Pounds</t>
  </si>
  <si>
    <t xml:space="preserve">Prior Day Purchased National Sow Reports - Negotiated Live Basis</t>
  </si>
  <si>
    <t xml:space="preserve">Week</t>
  </si>
  <si>
    <t xml:space="preserve">Head</t>
  </si>
  <si>
    <t xml:space="preserve">Base Price</t>
  </si>
  <si>
    <t xml:space="preserve">Ending</t>
  </si>
  <si>
    <t xml:space="preserve">Count</t>
  </si>
  <si>
    <t xml:space="preserve">Wtd Avg</t>
  </si>
  <si>
    <t xml:space="preserve">True weighted average prices for live base plant delivered sow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mm/dd_)"/>
    <numFmt numFmtId="168" formatCode="0.0"/>
    <numFmt numFmtId="169" formatCode="#,##0.00"/>
    <numFmt numFmtId="170" formatCode="#,##0.0"/>
    <numFmt numFmtId="171" formatCode="[$-409]#,##0_);\(#,##0\)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_2006" xfId="57"/>
    <cellStyle name="Note 2" xfId="58"/>
    <cellStyle name="Output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6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8.1"/>
    <col collapsed="false" customWidth="true" hidden="false" outlineLevel="0" max="3" min="3" style="2" width="8.1"/>
    <col collapsed="false" customWidth="true" hidden="false" outlineLevel="0" max="6" min="4" style="3" width="8.1"/>
    <col collapsed="false" customWidth="true" hidden="false" outlineLevel="0" max="11" min="7" style="1" width="8.1"/>
    <col collapsed="false" customWidth="true" hidden="false" outlineLevel="0" max="13" min="12" style="1" width="5.77"/>
    <col collapsed="false" customWidth="false" hidden="false" outlineLevel="0" max="204" min="14" style="1" width="9.65"/>
    <col collapsed="false" customWidth="false" hidden="false" outlineLevel="0" max="257" min="205" style="4" width="9.65"/>
  </cols>
  <sheetData>
    <row r="1" customFormat="false" ht="17.25" hidden="false" customHeight="true" outlineLevel="0" collapsed="false">
      <c r="B1" s="5"/>
      <c r="C1" s="6"/>
      <c r="D1" s="7"/>
      <c r="E1" s="7"/>
      <c r="F1" s="7"/>
      <c r="G1" s="5"/>
      <c r="H1" s="5"/>
      <c r="I1" s="5"/>
      <c r="J1" s="5"/>
      <c r="K1" s="8" t="s">
        <v>0</v>
      </c>
    </row>
    <row r="2" customFormat="false" ht="13.5" hidden="false" customHeight="true" outlineLevel="0" collapsed="false">
      <c r="B2" s="5"/>
      <c r="C2" s="6"/>
      <c r="D2" s="7"/>
      <c r="E2" s="7"/>
      <c r="F2" s="7"/>
      <c r="G2" s="5"/>
      <c r="H2" s="5"/>
      <c r="I2" s="5"/>
      <c r="J2" s="5"/>
      <c r="K2" s="9" t="s">
        <v>1</v>
      </c>
    </row>
    <row r="3" s="19" customFormat="true" ht="12.75" hidden="false" customHeight="true" outlineLevel="0" collapsed="false">
      <c r="A3" s="10" t="n">
        <v>2014</v>
      </c>
      <c r="B3" s="11" t="s">
        <v>2</v>
      </c>
      <c r="C3" s="12"/>
      <c r="D3" s="13" t="s">
        <v>3</v>
      </c>
      <c r="E3" s="14"/>
      <c r="F3" s="15" t="s">
        <v>4</v>
      </c>
      <c r="G3" s="12"/>
      <c r="H3" s="16" t="s">
        <v>5</v>
      </c>
      <c r="I3" s="16"/>
      <c r="J3" s="16" t="s">
        <v>6</v>
      </c>
      <c r="K3" s="16"/>
      <c r="L3" s="17"/>
      <c r="M3" s="17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</row>
    <row r="4" customFormat="false" ht="11.25" hidden="false" customHeight="true" outlineLevel="0" collapsed="false">
      <c r="A4" s="20"/>
      <c r="B4" s="21" t="s">
        <v>7</v>
      </c>
      <c r="C4" s="22"/>
      <c r="D4" s="22"/>
      <c r="E4" s="22"/>
      <c r="F4" s="22"/>
      <c r="G4" s="22"/>
      <c r="H4" s="22"/>
      <c r="I4" s="22"/>
      <c r="J4" s="23"/>
      <c r="K4" s="24"/>
      <c r="L4" s="17"/>
      <c r="M4" s="25"/>
    </row>
    <row r="5" customFormat="false" ht="11.25" hidden="false" customHeight="true" outlineLevel="0" collapsed="false">
      <c r="A5" s="26" t="s">
        <v>8</v>
      </c>
      <c r="B5" s="27" t="s">
        <v>9</v>
      </c>
      <c r="C5" s="27" t="s">
        <v>10</v>
      </c>
      <c r="D5" s="28" t="s">
        <v>9</v>
      </c>
      <c r="E5" s="26" t="s">
        <v>10</v>
      </c>
      <c r="F5" s="27" t="s">
        <v>9</v>
      </c>
      <c r="G5" s="26" t="s">
        <v>10</v>
      </c>
      <c r="H5" s="27" t="s">
        <v>9</v>
      </c>
      <c r="I5" s="26" t="s">
        <v>10</v>
      </c>
      <c r="J5" s="27" t="s">
        <v>9</v>
      </c>
      <c r="K5" s="26" t="s">
        <v>10</v>
      </c>
      <c r="L5" s="25"/>
      <c r="M5" s="25"/>
    </row>
    <row r="6" customFormat="false" ht="11.25" hidden="false" customHeight="true" outlineLevel="0" collapsed="false">
      <c r="A6" s="29" t="s">
        <v>11</v>
      </c>
      <c r="B6" s="30" t="s">
        <v>12</v>
      </c>
      <c r="C6" s="30" t="s">
        <v>13</v>
      </c>
      <c r="D6" s="31" t="s">
        <v>12</v>
      </c>
      <c r="E6" s="29" t="s">
        <v>13</v>
      </c>
      <c r="F6" s="30" t="s">
        <v>12</v>
      </c>
      <c r="G6" s="29" t="s">
        <v>13</v>
      </c>
      <c r="H6" s="30" t="s">
        <v>12</v>
      </c>
      <c r="I6" s="29" t="s">
        <v>13</v>
      </c>
      <c r="J6" s="30" t="s">
        <v>12</v>
      </c>
      <c r="K6" s="29" t="s">
        <v>13</v>
      </c>
      <c r="L6" s="25"/>
      <c r="M6" s="25"/>
    </row>
    <row r="7" customFormat="false" ht="6" hidden="false" customHeight="true" outlineLevel="0" collapsed="false">
      <c r="A7" s="32"/>
      <c r="B7" s="27"/>
      <c r="C7" s="27"/>
      <c r="D7" s="27"/>
      <c r="E7" s="27"/>
      <c r="F7" s="27"/>
      <c r="G7" s="27"/>
      <c r="H7" s="27"/>
      <c r="I7" s="27"/>
      <c r="J7" s="27"/>
      <c r="K7" s="27"/>
      <c r="L7" s="25"/>
      <c r="M7" s="25"/>
    </row>
    <row r="8" customFormat="false" ht="11.45" hidden="false" customHeight="true" outlineLevel="0" collapsed="false">
      <c r="A8" s="33" t="n">
        <v>42008</v>
      </c>
      <c r="B8" s="34" t="n">
        <v>6203</v>
      </c>
      <c r="C8" s="35" t="n">
        <v>64.15</v>
      </c>
      <c r="D8" s="34" t="n">
        <v>4501</v>
      </c>
      <c r="E8" s="35" t="n">
        <v>63.93</v>
      </c>
      <c r="F8" s="34" t="n">
        <v>5547</v>
      </c>
      <c r="G8" s="35" t="n">
        <v>68.59</v>
      </c>
      <c r="H8" s="34" t="n">
        <v>4405</v>
      </c>
      <c r="I8" s="35" t="n">
        <v>72</v>
      </c>
      <c r="J8" s="34" t="n">
        <v>1521</v>
      </c>
      <c r="K8" s="35" t="n">
        <v>73.54</v>
      </c>
      <c r="L8" s="36"/>
      <c r="M8" s="37"/>
    </row>
    <row r="9" customFormat="false" ht="11.45" hidden="false" customHeight="true" outlineLevel="0" collapsed="false">
      <c r="A9" s="33" t="n">
        <v>42015</v>
      </c>
      <c r="B9" s="38" t="n">
        <v>6214</v>
      </c>
      <c r="C9" s="39" t="n">
        <v>63.97</v>
      </c>
      <c r="D9" s="38" t="n">
        <v>4800</v>
      </c>
      <c r="E9" s="39" t="n">
        <v>64.44</v>
      </c>
      <c r="F9" s="38" t="n">
        <v>5940</v>
      </c>
      <c r="G9" s="39" t="n">
        <v>68.08</v>
      </c>
      <c r="H9" s="38" t="n">
        <v>4189</v>
      </c>
      <c r="I9" s="39" t="n">
        <v>71.41</v>
      </c>
      <c r="J9" s="38" t="n">
        <v>1867</v>
      </c>
      <c r="K9" s="39" t="n">
        <v>73.65</v>
      </c>
      <c r="L9" s="36"/>
      <c r="M9" s="37"/>
    </row>
    <row r="10" customFormat="false" ht="11.45" hidden="false" customHeight="true" outlineLevel="0" collapsed="false">
      <c r="A10" s="33" t="n">
        <v>42022</v>
      </c>
      <c r="B10" s="38" t="n">
        <v>5754</v>
      </c>
      <c r="C10" s="39" t="n">
        <v>63.06</v>
      </c>
      <c r="D10" s="38" t="n">
        <v>6170</v>
      </c>
      <c r="E10" s="39" t="n">
        <v>62</v>
      </c>
      <c r="F10" s="38" t="n">
        <v>7570</v>
      </c>
      <c r="G10" s="39" t="n">
        <v>65.7</v>
      </c>
      <c r="H10" s="38" t="n">
        <v>5868</v>
      </c>
      <c r="I10" s="39" t="n">
        <v>68.75</v>
      </c>
      <c r="J10" s="38" t="n">
        <v>2284</v>
      </c>
      <c r="K10" s="39" t="n">
        <v>70.92</v>
      </c>
      <c r="L10" s="36"/>
      <c r="M10" s="37"/>
    </row>
    <row r="11" customFormat="false" ht="11.45" hidden="false" customHeight="true" outlineLevel="0" collapsed="false">
      <c r="A11" s="33" t="n">
        <v>42029</v>
      </c>
      <c r="B11" s="40" t="n">
        <v>6655</v>
      </c>
      <c r="C11" s="41" t="n">
        <v>57.16</v>
      </c>
      <c r="D11" s="40" t="n">
        <v>7036</v>
      </c>
      <c r="E11" s="41" t="n">
        <v>56.76</v>
      </c>
      <c r="F11" s="40" t="n">
        <v>7143</v>
      </c>
      <c r="G11" s="41" t="n">
        <v>61.07</v>
      </c>
      <c r="H11" s="40" t="n">
        <v>5954</v>
      </c>
      <c r="I11" s="41" t="n">
        <v>63.85</v>
      </c>
      <c r="J11" s="40" t="n">
        <v>2404</v>
      </c>
      <c r="K11" s="41" t="n">
        <v>65.6</v>
      </c>
      <c r="L11" s="36"/>
      <c r="M11" s="37"/>
    </row>
    <row r="12" customFormat="false" ht="11.45" hidden="false" customHeight="true" outlineLevel="0" collapsed="false">
      <c r="A12" s="33" t="n">
        <v>42036</v>
      </c>
      <c r="B12" s="34" t="n">
        <v>6122</v>
      </c>
      <c r="C12" s="35" t="n">
        <v>53.83</v>
      </c>
      <c r="D12" s="34" t="n">
        <v>6531</v>
      </c>
      <c r="E12" s="35" t="n">
        <v>53.39</v>
      </c>
      <c r="F12" s="34" t="n">
        <v>7183</v>
      </c>
      <c r="G12" s="35" t="n">
        <v>59.83</v>
      </c>
      <c r="H12" s="34" t="n">
        <v>4572</v>
      </c>
      <c r="I12" s="35" t="n">
        <v>61.41</v>
      </c>
      <c r="J12" s="34" t="n">
        <v>1703</v>
      </c>
      <c r="K12" s="35" t="n">
        <v>62.66</v>
      </c>
      <c r="L12" s="36"/>
      <c r="M12" s="37"/>
    </row>
    <row r="13" customFormat="false" ht="11.45" hidden="false" customHeight="true" outlineLevel="0" collapsed="false">
      <c r="A13" s="33" t="n">
        <v>42043</v>
      </c>
      <c r="B13" s="38" t="n">
        <v>5384</v>
      </c>
      <c r="C13" s="39" t="n">
        <v>56.78</v>
      </c>
      <c r="D13" s="38" t="n">
        <v>5617</v>
      </c>
      <c r="E13" s="39" t="n">
        <v>56.71</v>
      </c>
      <c r="F13" s="38" t="n">
        <v>6602</v>
      </c>
      <c r="G13" s="39" t="n">
        <v>60.21</v>
      </c>
      <c r="H13" s="38" t="n">
        <v>6236</v>
      </c>
      <c r="I13" s="39" t="n">
        <v>61.87</v>
      </c>
      <c r="J13" s="38" t="n">
        <v>2283</v>
      </c>
      <c r="K13" s="39" t="n">
        <v>61.79</v>
      </c>
      <c r="L13" s="36"/>
      <c r="M13" s="37"/>
    </row>
    <row r="14" customFormat="false" ht="11.45" hidden="false" customHeight="true" outlineLevel="0" collapsed="false">
      <c r="A14" s="33" t="n">
        <v>42050</v>
      </c>
      <c r="B14" s="38" t="n">
        <v>5806</v>
      </c>
      <c r="C14" s="39" t="n">
        <v>57.85</v>
      </c>
      <c r="D14" s="38" t="n">
        <v>5821</v>
      </c>
      <c r="E14" s="39" t="n">
        <v>57.56</v>
      </c>
      <c r="F14" s="38" t="n">
        <v>8097</v>
      </c>
      <c r="G14" s="39" t="n">
        <v>62.26</v>
      </c>
      <c r="H14" s="38" t="n">
        <v>6295</v>
      </c>
      <c r="I14" s="39" t="n">
        <v>64.04</v>
      </c>
      <c r="J14" s="38" t="n">
        <v>1959</v>
      </c>
      <c r="K14" s="39" t="n">
        <v>67.05</v>
      </c>
      <c r="L14" s="36"/>
      <c r="M14" s="37"/>
    </row>
    <row r="15" customFormat="false" ht="11.45" hidden="false" customHeight="true" outlineLevel="0" collapsed="false">
      <c r="A15" s="33" t="n">
        <v>42057</v>
      </c>
      <c r="B15" s="40" t="n">
        <v>6424</v>
      </c>
      <c r="C15" s="41" t="n">
        <v>60.31</v>
      </c>
      <c r="D15" s="40" t="n">
        <v>7012</v>
      </c>
      <c r="E15" s="41" t="n">
        <v>60.25</v>
      </c>
      <c r="F15" s="40" t="n">
        <v>7520</v>
      </c>
      <c r="G15" s="41" t="n">
        <v>64.61</v>
      </c>
      <c r="H15" s="40" t="n">
        <v>4715</v>
      </c>
      <c r="I15" s="41" t="n">
        <v>67.22</v>
      </c>
      <c r="J15" s="40" t="n">
        <v>2302</v>
      </c>
      <c r="K15" s="41" t="n">
        <v>68.83</v>
      </c>
      <c r="L15" s="36"/>
      <c r="M15" s="37"/>
    </row>
    <row r="16" customFormat="false" ht="11.25" hidden="false" customHeight="true" outlineLevel="0" collapsed="false">
      <c r="A16" s="33" t="n">
        <v>42064</v>
      </c>
      <c r="B16" s="34" t="n">
        <v>7080</v>
      </c>
      <c r="C16" s="35" t="n">
        <v>64.04</v>
      </c>
      <c r="D16" s="34" t="n">
        <v>6529</v>
      </c>
      <c r="E16" s="35" t="n">
        <v>64.07</v>
      </c>
      <c r="F16" s="34" t="n">
        <v>7293</v>
      </c>
      <c r="G16" s="35" t="n">
        <v>68.92</v>
      </c>
      <c r="H16" s="34" t="n">
        <v>4961</v>
      </c>
      <c r="I16" s="35" t="n">
        <v>71.28</v>
      </c>
      <c r="J16" s="34" t="n">
        <v>2383</v>
      </c>
      <c r="K16" s="35" t="n">
        <v>72.55</v>
      </c>
      <c r="L16" s="36"/>
      <c r="M16" s="37"/>
    </row>
    <row r="17" customFormat="false" ht="11.45" hidden="false" customHeight="true" outlineLevel="0" collapsed="false">
      <c r="A17" s="33" t="n">
        <v>42071</v>
      </c>
      <c r="B17" s="38" t="n">
        <v>5902</v>
      </c>
      <c r="C17" s="39" t="n">
        <v>68.95</v>
      </c>
      <c r="D17" s="38" t="n">
        <v>6234</v>
      </c>
      <c r="E17" s="39" t="n">
        <v>68.64</v>
      </c>
      <c r="F17" s="38" t="n">
        <v>7818</v>
      </c>
      <c r="G17" s="39" t="n">
        <v>74.27</v>
      </c>
      <c r="H17" s="38" t="n">
        <v>4474</v>
      </c>
      <c r="I17" s="39" t="n">
        <v>76.19</v>
      </c>
      <c r="J17" s="38" t="n">
        <v>1991</v>
      </c>
      <c r="K17" s="39" t="n">
        <v>78.1</v>
      </c>
      <c r="L17" s="36"/>
      <c r="M17" s="37"/>
    </row>
    <row r="18" customFormat="false" ht="11.45" hidden="false" customHeight="true" outlineLevel="0" collapsed="false">
      <c r="A18" s="33" t="n">
        <v>42078</v>
      </c>
      <c r="B18" s="38" t="n">
        <v>6725</v>
      </c>
      <c r="C18" s="39" t="n">
        <v>74.33</v>
      </c>
      <c r="D18" s="38" t="n">
        <v>6701</v>
      </c>
      <c r="E18" s="39" t="n">
        <v>74.83</v>
      </c>
      <c r="F18" s="38" t="n">
        <v>7488</v>
      </c>
      <c r="G18" s="39" t="n">
        <v>79.06</v>
      </c>
      <c r="H18" s="38" t="n">
        <v>4862</v>
      </c>
      <c r="I18" s="39" t="n">
        <v>81</v>
      </c>
      <c r="J18" s="38" t="n">
        <v>2706</v>
      </c>
      <c r="K18" s="39" t="n">
        <v>83.08</v>
      </c>
      <c r="L18" s="36"/>
      <c r="M18" s="37"/>
    </row>
    <row r="19" customFormat="false" ht="11.45" hidden="false" customHeight="true" outlineLevel="0" collapsed="false">
      <c r="A19" s="33" t="n">
        <v>42085</v>
      </c>
      <c r="B19" s="38" t="n">
        <v>6309</v>
      </c>
      <c r="C19" s="39" t="n">
        <v>76.9</v>
      </c>
      <c r="D19" s="38" t="n">
        <v>6418</v>
      </c>
      <c r="E19" s="39" t="n">
        <v>76.1</v>
      </c>
      <c r="F19" s="38" t="n">
        <v>7523</v>
      </c>
      <c r="G19" s="39" t="n">
        <v>81.26</v>
      </c>
      <c r="H19" s="38" t="n">
        <v>5040</v>
      </c>
      <c r="I19" s="39" t="n">
        <v>83.6</v>
      </c>
      <c r="J19" s="38" t="n">
        <v>1972</v>
      </c>
      <c r="K19" s="39" t="n">
        <v>86.1</v>
      </c>
      <c r="L19" s="36"/>
      <c r="M19" s="37"/>
    </row>
    <row r="20" customFormat="false" ht="11.45" hidden="false" customHeight="true" outlineLevel="0" collapsed="false">
      <c r="A20" s="33" t="n">
        <v>42092</v>
      </c>
      <c r="B20" s="38" t="n">
        <v>5877</v>
      </c>
      <c r="C20" s="39" t="n">
        <v>82.12</v>
      </c>
      <c r="D20" s="38" t="n">
        <v>6201</v>
      </c>
      <c r="E20" s="39" t="n">
        <v>81.11</v>
      </c>
      <c r="F20" s="38" t="n">
        <v>7101</v>
      </c>
      <c r="G20" s="39" t="n">
        <v>85.16</v>
      </c>
      <c r="H20" s="38" t="n">
        <v>5609</v>
      </c>
      <c r="I20" s="39" t="n">
        <v>87.61</v>
      </c>
      <c r="J20" s="38" t="n">
        <v>2037</v>
      </c>
      <c r="K20" s="39" t="n">
        <v>89.77</v>
      </c>
      <c r="L20" s="36"/>
      <c r="M20" s="37"/>
    </row>
    <row r="21" customFormat="false" ht="11.45" hidden="false" customHeight="true" outlineLevel="0" collapsed="false">
      <c r="A21" s="33" t="n">
        <v>42099</v>
      </c>
      <c r="B21" s="34" t="n">
        <v>5641</v>
      </c>
      <c r="C21" s="35" t="n">
        <v>89.13</v>
      </c>
      <c r="D21" s="34" t="n">
        <v>6067</v>
      </c>
      <c r="E21" s="35" t="n">
        <v>88.89</v>
      </c>
      <c r="F21" s="34" t="n">
        <v>7409</v>
      </c>
      <c r="G21" s="35" t="n">
        <v>91.75</v>
      </c>
      <c r="H21" s="34" t="n">
        <v>4999</v>
      </c>
      <c r="I21" s="35" t="n">
        <v>95.16</v>
      </c>
      <c r="J21" s="34" t="n">
        <v>2064</v>
      </c>
      <c r="K21" s="35" t="n">
        <v>97.17</v>
      </c>
      <c r="L21" s="36"/>
      <c r="M21" s="37"/>
    </row>
    <row r="22" customFormat="false" ht="11.45" hidden="false" customHeight="true" outlineLevel="0" collapsed="false">
      <c r="A22" s="33" t="n">
        <v>42106</v>
      </c>
      <c r="B22" s="38" t="n">
        <v>6022</v>
      </c>
      <c r="C22" s="39" t="n">
        <v>94.91</v>
      </c>
      <c r="D22" s="38" t="n">
        <v>6014</v>
      </c>
      <c r="E22" s="39" t="n">
        <v>94.31</v>
      </c>
      <c r="F22" s="38" t="n">
        <v>7212</v>
      </c>
      <c r="G22" s="39" t="n">
        <v>98.99</v>
      </c>
      <c r="H22" s="38" t="n">
        <v>5421</v>
      </c>
      <c r="I22" s="39" t="n">
        <v>101.56</v>
      </c>
      <c r="J22" s="38" t="n">
        <v>2437</v>
      </c>
      <c r="K22" s="39" t="n">
        <v>103.68</v>
      </c>
      <c r="L22" s="36"/>
      <c r="M22" s="37"/>
    </row>
    <row r="23" customFormat="false" ht="11.45" hidden="false" customHeight="true" outlineLevel="0" collapsed="false">
      <c r="A23" s="33" t="n">
        <v>42113</v>
      </c>
      <c r="B23" s="38" t="n">
        <v>5875</v>
      </c>
      <c r="C23" s="39" t="n">
        <v>93.65</v>
      </c>
      <c r="D23" s="38" t="n">
        <v>5664</v>
      </c>
      <c r="E23" s="39" t="n">
        <v>93.86</v>
      </c>
      <c r="F23" s="38" t="n">
        <v>6598</v>
      </c>
      <c r="G23" s="39" t="n">
        <v>98.93</v>
      </c>
      <c r="H23" s="38" t="n">
        <v>5278</v>
      </c>
      <c r="I23" s="39" t="n">
        <v>101.4</v>
      </c>
      <c r="J23" s="38" t="n">
        <v>2298</v>
      </c>
      <c r="K23" s="39" t="n">
        <v>104.28</v>
      </c>
      <c r="L23" s="36"/>
      <c r="M23" s="37"/>
    </row>
    <row r="24" customFormat="false" ht="11.45" hidden="false" customHeight="true" outlineLevel="0" collapsed="false">
      <c r="A24" s="33" t="n">
        <v>42120</v>
      </c>
      <c r="B24" s="40" t="n">
        <v>4809</v>
      </c>
      <c r="C24" s="41" t="n">
        <v>92.47</v>
      </c>
      <c r="D24" s="40" t="n">
        <v>6024</v>
      </c>
      <c r="E24" s="41" t="n">
        <v>92.17</v>
      </c>
      <c r="F24" s="40" t="n">
        <v>6920</v>
      </c>
      <c r="G24" s="41" t="n">
        <v>97.79</v>
      </c>
      <c r="H24" s="40" t="n">
        <v>5720</v>
      </c>
      <c r="I24" s="41" t="n">
        <v>101.14</v>
      </c>
      <c r="J24" s="40" t="n">
        <v>2613</v>
      </c>
      <c r="K24" s="41" t="n">
        <v>103.55</v>
      </c>
      <c r="L24" s="36"/>
      <c r="M24" s="37"/>
    </row>
    <row r="25" customFormat="false" ht="11.45" hidden="false" customHeight="true" outlineLevel="0" collapsed="false">
      <c r="A25" s="33" t="n">
        <v>42127</v>
      </c>
      <c r="B25" s="34" t="n">
        <v>6138</v>
      </c>
      <c r="C25" s="35" t="n">
        <v>90.91</v>
      </c>
      <c r="D25" s="34" t="n">
        <v>5354</v>
      </c>
      <c r="E25" s="35" t="n">
        <v>90.43</v>
      </c>
      <c r="F25" s="34" t="n">
        <v>6683</v>
      </c>
      <c r="G25" s="35" t="n">
        <v>96.61</v>
      </c>
      <c r="H25" s="34" t="n">
        <v>5596</v>
      </c>
      <c r="I25" s="35" t="n">
        <v>100.06</v>
      </c>
      <c r="J25" s="34" t="n">
        <v>2519</v>
      </c>
      <c r="K25" s="35" t="n">
        <v>101.78</v>
      </c>
      <c r="L25" s="36"/>
      <c r="M25" s="37"/>
    </row>
    <row r="26" customFormat="false" ht="11.45" hidden="false" customHeight="true" outlineLevel="0" collapsed="false">
      <c r="A26" s="33" t="n">
        <v>42134</v>
      </c>
      <c r="B26" s="38" t="n">
        <v>5233</v>
      </c>
      <c r="C26" s="39" t="n">
        <v>87.34</v>
      </c>
      <c r="D26" s="38" t="n">
        <v>6584</v>
      </c>
      <c r="E26" s="39" t="n">
        <v>86.04</v>
      </c>
      <c r="F26" s="38" t="n">
        <v>7133</v>
      </c>
      <c r="G26" s="39" t="n">
        <v>93.26</v>
      </c>
      <c r="H26" s="38" t="n">
        <v>4891</v>
      </c>
      <c r="I26" s="39" t="n">
        <v>96.8</v>
      </c>
      <c r="J26" s="38" t="n">
        <v>2671</v>
      </c>
      <c r="K26" s="39" t="n">
        <v>98.24</v>
      </c>
      <c r="L26" s="36"/>
      <c r="M26" s="37"/>
    </row>
    <row r="27" customFormat="false" ht="11.45" hidden="false" customHeight="true" outlineLevel="0" collapsed="false">
      <c r="A27" s="33" t="n">
        <v>42141</v>
      </c>
      <c r="B27" s="38" t="n">
        <v>5526</v>
      </c>
      <c r="C27" s="39" t="n">
        <v>82.41</v>
      </c>
      <c r="D27" s="38" t="n">
        <v>6091</v>
      </c>
      <c r="E27" s="39" t="n">
        <v>82.22</v>
      </c>
      <c r="F27" s="38" t="n">
        <v>6689</v>
      </c>
      <c r="G27" s="39" t="n">
        <v>87.64</v>
      </c>
      <c r="H27" s="38" t="n">
        <v>5710</v>
      </c>
      <c r="I27" s="39" t="n">
        <v>91.01</v>
      </c>
      <c r="J27" s="38" t="n">
        <v>2938</v>
      </c>
      <c r="K27" s="39" t="n">
        <v>92.94</v>
      </c>
      <c r="L27" s="36"/>
      <c r="M27" s="37"/>
    </row>
    <row r="28" customFormat="false" ht="11.45" hidden="false" customHeight="true" outlineLevel="0" collapsed="false">
      <c r="A28" s="33" t="n">
        <v>42148</v>
      </c>
      <c r="B28" s="38" t="n">
        <v>5160</v>
      </c>
      <c r="C28" s="39" t="n">
        <v>79.6</v>
      </c>
      <c r="D28" s="38" t="n">
        <v>6211</v>
      </c>
      <c r="E28" s="39" t="n">
        <v>78.67</v>
      </c>
      <c r="F28" s="38" t="n">
        <v>7401</v>
      </c>
      <c r="G28" s="39" t="n">
        <v>83.67</v>
      </c>
      <c r="H28" s="38" t="n">
        <v>5108</v>
      </c>
      <c r="I28" s="39" t="n">
        <v>87</v>
      </c>
      <c r="J28" s="38" t="n">
        <v>2662</v>
      </c>
      <c r="K28" s="39" t="n">
        <v>88.55</v>
      </c>
      <c r="L28" s="36"/>
      <c r="M28" s="37"/>
    </row>
    <row r="29" customFormat="false" ht="11.45" hidden="false" customHeight="true" outlineLevel="0" collapsed="false">
      <c r="A29" s="33" t="n">
        <v>42155</v>
      </c>
      <c r="B29" s="40" t="n">
        <v>4305</v>
      </c>
      <c r="C29" s="41" t="n">
        <v>77.42</v>
      </c>
      <c r="D29" s="40" t="n">
        <v>5726</v>
      </c>
      <c r="E29" s="41" t="n">
        <v>76.07</v>
      </c>
      <c r="F29" s="40" t="n">
        <v>4993</v>
      </c>
      <c r="G29" s="41" t="n">
        <v>82.7</v>
      </c>
      <c r="H29" s="40" t="n">
        <v>4457</v>
      </c>
      <c r="I29" s="41" t="n">
        <v>85.15</v>
      </c>
      <c r="J29" s="40" t="n">
        <v>2214</v>
      </c>
      <c r="K29" s="41" t="n">
        <v>87.73</v>
      </c>
      <c r="L29" s="36"/>
      <c r="M29" s="37"/>
    </row>
    <row r="30" customFormat="false" ht="11.45" hidden="false" customHeight="true" outlineLevel="0" collapsed="false">
      <c r="A30" s="33" t="n">
        <v>42162</v>
      </c>
      <c r="B30" s="34" t="n">
        <v>4424</v>
      </c>
      <c r="C30" s="35" t="n">
        <v>75.88</v>
      </c>
      <c r="D30" s="34" t="n">
        <v>6968</v>
      </c>
      <c r="E30" s="35" t="n">
        <v>74.95</v>
      </c>
      <c r="F30" s="34" t="n">
        <v>6792</v>
      </c>
      <c r="G30" s="35" t="n">
        <v>81.13</v>
      </c>
      <c r="H30" s="34" t="n">
        <v>5348</v>
      </c>
      <c r="I30" s="35" t="n">
        <v>84.54</v>
      </c>
      <c r="J30" s="34" t="n">
        <v>3012</v>
      </c>
      <c r="K30" s="35" t="n">
        <v>86.3</v>
      </c>
      <c r="L30" s="36"/>
      <c r="M30" s="37"/>
    </row>
    <row r="31" customFormat="false" ht="11.45" hidden="false" customHeight="true" outlineLevel="0" collapsed="false">
      <c r="A31" s="33" t="n">
        <v>42169</v>
      </c>
      <c r="B31" s="38" t="n">
        <v>5628</v>
      </c>
      <c r="C31" s="39" t="n">
        <v>74.56</v>
      </c>
      <c r="D31" s="38" t="n">
        <v>5794</v>
      </c>
      <c r="E31" s="39" t="n">
        <v>73.92</v>
      </c>
      <c r="F31" s="38" t="n">
        <v>6398</v>
      </c>
      <c r="G31" s="39" t="n">
        <v>78.67</v>
      </c>
      <c r="H31" s="38" t="n">
        <v>5924</v>
      </c>
      <c r="I31" s="39" t="n">
        <v>82.21</v>
      </c>
      <c r="J31" s="38" t="n">
        <v>3050</v>
      </c>
      <c r="K31" s="39" t="n">
        <v>84.16</v>
      </c>
      <c r="L31" s="36"/>
      <c r="M31" s="37"/>
    </row>
    <row r="32" customFormat="false" ht="11.45" hidden="false" customHeight="true" outlineLevel="0" collapsed="false">
      <c r="A32" s="33" t="n">
        <v>42176</v>
      </c>
      <c r="B32" s="38" t="n">
        <v>4474</v>
      </c>
      <c r="C32" s="39" t="n">
        <v>73.71</v>
      </c>
      <c r="D32" s="38" t="n">
        <v>6145</v>
      </c>
      <c r="E32" s="39" t="n">
        <v>73.24</v>
      </c>
      <c r="F32" s="38" t="n">
        <v>6214</v>
      </c>
      <c r="G32" s="39" t="n">
        <v>77.64</v>
      </c>
      <c r="H32" s="38" t="n">
        <v>5829</v>
      </c>
      <c r="I32" s="39" t="n">
        <v>80.81</v>
      </c>
      <c r="J32" s="38" t="n">
        <v>2756</v>
      </c>
      <c r="K32" s="39" t="n">
        <v>82.86</v>
      </c>
      <c r="L32" s="36"/>
      <c r="M32" s="37"/>
    </row>
    <row r="33" customFormat="false" ht="11.45" hidden="false" customHeight="true" outlineLevel="0" collapsed="false">
      <c r="A33" s="33" t="n">
        <v>42183</v>
      </c>
      <c r="B33" s="40" t="n">
        <v>4553</v>
      </c>
      <c r="C33" s="41" t="n">
        <v>76.33</v>
      </c>
      <c r="D33" s="40" t="n">
        <v>5976</v>
      </c>
      <c r="E33" s="41" t="n">
        <v>75.15</v>
      </c>
      <c r="F33" s="40" t="n">
        <v>7180</v>
      </c>
      <c r="G33" s="41" t="n">
        <v>79.11</v>
      </c>
      <c r="H33" s="40" t="n">
        <v>6044</v>
      </c>
      <c r="I33" s="41" t="n">
        <v>82.1</v>
      </c>
      <c r="J33" s="40" t="n">
        <v>3079</v>
      </c>
      <c r="K33" s="41" t="n">
        <v>84.13</v>
      </c>
      <c r="L33" s="36"/>
      <c r="M33" s="37"/>
    </row>
    <row r="34" customFormat="false" ht="11.45" hidden="false" customHeight="true" outlineLevel="0" collapsed="false">
      <c r="A34" s="33" t="n">
        <v>42190</v>
      </c>
      <c r="B34" s="34" t="n">
        <v>3336</v>
      </c>
      <c r="C34" s="35" t="n">
        <v>78.46</v>
      </c>
      <c r="D34" s="34" t="n">
        <v>4838</v>
      </c>
      <c r="E34" s="35" t="n">
        <v>76.43</v>
      </c>
      <c r="F34" s="34" t="n">
        <v>4996</v>
      </c>
      <c r="G34" s="35" t="n">
        <v>80.7</v>
      </c>
      <c r="H34" s="34" t="n">
        <v>4500</v>
      </c>
      <c r="I34" s="35" t="n">
        <v>83.56</v>
      </c>
      <c r="J34" s="34" t="n">
        <v>2476</v>
      </c>
      <c r="K34" s="35" t="n">
        <v>85.62</v>
      </c>
      <c r="L34" s="36"/>
      <c r="M34" s="37"/>
    </row>
    <row r="35" customFormat="false" ht="11.45" hidden="false" customHeight="true" outlineLevel="0" collapsed="false">
      <c r="A35" s="33" t="n">
        <v>42197</v>
      </c>
      <c r="B35" s="38" t="n">
        <v>4875</v>
      </c>
      <c r="C35" s="39" t="n">
        <v>78.5</v>
      </c>
      <c r="D35" s="38" t="n">
        <v>6552</v>
      </c>
      <c r="E35" s="39" t="n">
        <v>77.12</v>
      </c>
      <c r="F35" s="38" t="n">
        <v>7216</v>
      </c>
      <c r="G35" s="39" t="n">
        <v>81.26</v>
      </c>
      <c r="H35" s="38" t="n">
        <v>5679</v>
      </c>
      <c r="I35" s="39" t="n">
        <v>83.81</v>
      </c>
      <c r="J35" s="38" t="n">
        <v>2708</v>
      </c>
      <c r="K35" s="39" t="n">
        <v>85.84</v>
      </c>
      <c r="L35" s="36"/>
      <c r="M35" s="37"/>
    </row>
    <row r="36" customFormat="false" ht="11.45" hidden="false" customHeight="true" outlineLevel="0" collapsed="false">
      <c r="A36" s="33" t="n">
        <v>42204</v>
      </c>
      <c r="B36" s="38" t="n">
        <v>4236</v>
      </c>
      <c r="C36" s="39" t="n">
        <v>80.47</v>
      </c>
      <c r="D36" s="38" t="n">
        <v>5353</v>
      </c>
      <c r="E36" s="39" t="n">
        <v>79.56</v>
      </c>
      <c r="F36" s="38" t="n">
        <v>6164</v>
      </c>
      <c r="G36" s="39" t="n">
        <v>83.92</v>
      </c>
      <c r="H36" s="38" t="n">
        <v>5866</v>
      </c>
      <c r="I36" s="39" t="n">
        <v>85.69</v>
      </c>
      <c r="J36" s="38" t="n">
        <v>2804</v>
      </c>
      <c r="K36" s="39" t="n">
        <v>87.63</v>
      </c>
      <c r="L36" s="36"/>
      <c r="M36" s="37"/>
    </row>
    <row r="37" customFormat="false" ht="11.45" hidden="false" customHeight="true" outlineLevel="0" collapsed="false">
      <c r="A37" s="33" t="n">
        <v>42211</v>
      </c>
      <c r="B37" s="40" t="n">
        <v>3479</v>
      </c>
      <c r="C37" s="41" t="n">
        <v>83.11</v>
      </c>
      <c r="D37" s="40" t="n">
        <v>5446</v>
      </c>
      <c r="E37" s="41" t="n">
        <v>82.65</v>
      </c>
      <c r="F37" s="40" t="n">
        <v>6326</v>
      </c>
      <c r="G37" s="41" t="n">
        <v>87.39</v>
      </c>
      <c r="H37" s="40" t="n">
        <v>5133</v>
      </c>
      <c r="I37" s="41" t="n">
        <v>89.55</v>
      </c>
      <c r="J37" s="40" t="n">
        <v>3128</v>
      </c>
      <c r="K37" s="41" t="n">
        <v>90.78</v>
      </c>
      <c r="L37" s="36"/>
      <c r="M37" s="37"/>
    </row>
    <row r="38" customFormat="false" ht="11.45" hidden="false" customHeight="true" outlineLevel="0" collapsed="false">
      <c r="A38" s="33" t="n">
        <v>42218</v>
      </c>
      <c r="B38" s="34" t="n">
        <v>4654</v>
      </c>
      <c r="C38" s="35" t="n">
        <v>86.3</v>
      </c>
      <c r="D38" s="34" t="n">
        <v>5917</v>
      </c>
      <c r="E38" s="35" t="n">
        <v>86.07</v>
      </c>
      <c r="F38" s="34" t="n">
        <v>5784</v>
      </c>
      <c r="G38" s="35" t="n">
        <v>90.97</v>
      </c>
      <c r="H38" s="34" t="n">
        <v>5904</v>
      </c>
      <c r="I38" s="35" t="n">
        <v>92.79</v>
      </c>
      <c r="J38" s="34" t="n">
        <v>2568</v>
      </c>
      <c r="K38" s="35" t="n">
        <v>94.69</v>
      </c>
      <c r="L38" s="36"/>
      <c r="M38" s="37"/>
    </row>
    <row r="39" customFormat="false" ht="11.45" hidden="false" customHeight="true" outlineLevel="0" collapsed="false">
      <c r="A39" s="33" t="n">
        <v>42225</v>
      </c>
      <c r="B39" s="38" t="n">
        <v>4313</v>
      </c>
      <c r="C39" s="39" t="n">
        <v>89.43</v>
      </c>
      <c r="D39" s="38" t="n">
        <v>6826</v>
      </c>
      <c r="E39" s="39" t="n">
        <v>89.91</v>
      </c>
      <c r="F39" s="38" t="n">
        <v>6591</v>
      </c>
      <c r="G39" s="39" t="n">
        <v>95.16</v>
      </c>
      <c r="H39" s="38" t="n">
        <v>5581</v>
      </c>
      <c r="I39" s="39" t="n">
        <v>97.28</v>
      </c>
      <c r="J39" s="38" t="n">
        <v>3145</v>
      </c>
      <c r="K39" s="39" t="n">
        <v>98.84</v>
      </c>
      <c r="L39" s="36"/>
      <c r="M39" s="37"/>
    </row>
    <row r="40" customFormat="false" ht="11.45" hidden="false" customHeight="true" outlineLevel="0" collapsed="false">
      <c r="A40" s="33" t="n">
        <v>42232</v>
      </c>
      <c r="B40" s="38" t="n">
        <v>4561</v>
      </c>
      <c r="C40" s="39" t="n">
        <v>89.16</v>
      </c>
      <c r="D40" s="38" t="n">
        <v>6303</v>
      </c>
      <c r="E40" s="39" t="n">
        <v>89.56</v>
      </c>
      <c r="F40" s="38" t="n">
        <v>5843</v>
      </c>
      <c r="G40" s="39" t="n">
        <v>94.94</v>
      </c>
      <c r="H40" s="38" t="n">
        <v>6203</v>
      </c>
      <c r="I40" s="39" t="n">
        <v>97.52</v>
      </c>
      <c r="J40" s="38" t="n">
        <v>2989</v>
      </c>
      <c r="K40" s="39" t="n">
        <v>99.27</v>
      </c>
      <c r="L40" s="36"/>
      <c r="M40" s="37"/>
    </row>
    <row r="41" customFormat="false" ht="11.45" hidden="false" customHeight="true" outlineLevel="0" collapsed="false">
      <c r="A41" s="33" t="n">
        <v>42239</v>
      </c>
      <c r="B41" s="38" t="n">
        <v>4232</v>
      </c>
      <c r="C41" s="39" t="n">
        <v>83.48</v>
      </c>
      <c r="D41" s="38" t="n">
        <v>5336</v>
      </c>
      <c r="E41" s="39" t="n">
        <v>83.99</v>
      </c>
      <c r="F41" s="38" t="n">
        <v>5626</v>
      </c>
      <c r="G41" s="39" t="n">
        <v>90.78</v>
      </c>
      <c r="H41" s="38" t="n">
        <v>6458</v>
      </c>
      <c r="I41" s="39" t="n">
        <v>93.34</v>
      </c>
      <c r="J41" s="38" t="n">
        <v>2645</v>
      </c>
      <c r="K41" s="39" t="n">
        <v>95.5</v>
      </c>
      <c r="L41" s="36"/>
      <c r="M41" s="37"/>
    </row>
    <row r="42" customFormat="false" ht="11.45" hidden="false" customHeight="true" outlineLevel="0" collapsed="false">
      <c r="A42" s="33" t="n">
        <v>42246</v>
      </c>
      <c r="B42" s="38" t="n">
        <v>4026</v>
      </c>
      <c r="C42" s="39" t="n">
        <v>76.94</v>
      </c>
      <c r="D42" s="38" t="n">
        <v>5394</v>
      </c>
      <c r="E42" s="39" t="n">
        <v>77.41</v>
      </c>
      <c r="F42" s="38" t="n">
        <v>6347</v>
      </c>
      <c r="G42" s="39" t="n">
        <v>83.34</v>
      </c>
      <c r="H42" s="38" t="n">
        <v>5395</v>
      </c>
      <c r="I42" s="39" t="n">
        <v>85.76</v>
      </c>
      <c r="J42" s="38" t="n">
        <v>2587</v>
      </c>
      <c r="K42" s="39" t="n">
        <v>87.01</v>
      </c>
      <c r="L42" s="36"/>
      <c r="M42" s="37"/>
    </row>
    <row r="43" customFormat="false" ht="11.45" hidden="false" customHeight="true" outlineLevel="0" collapsed="false">
      <c r="A43" s="33" t="n">
        <v>42253</v>
      </c>
      <c r="B43" s="34" t="n">
        <v>4601</v>
      </c>
      <c r="C43" s="35" t="n">
        <v>68.41</v>
      </c>
      <c r="D43" s="34" t="n">
        <v>5319</v>
      </c>
      <c r="E43" s="35" t="n">
        <v>69.57</v>
      </c>
      <c r="F43" s="34" t="n">
        <v>5631</v>
      </c>
      <c r="G43" s="35" t="n">
        <v>74.08</v>
      </c>
      <c r="H43" s="34" t="n">
        <v>4723</v>
      </c>
      <c r="I43" s="35" t="n">
        <v>76.53</v>
      </c>
      <c r="J43" s="34" t="n">
        <v>2494</v>
      </c>
      <c r="K43" s="35" t="n">
        <v>78.13</v>
      </c>
      <c r="L43" s="36"/>
      <c r="M43" s="37"/>
    </row>
    <row r="44" customFormat="false" ht="11.45" hidden="false" customHeight="true" outlineLevel="0" collapsed="false">
      <c r="A44" s="33" t="n">
        <v>42260</v>
      </c>
      <c r="B44" s="38" t="n">
        <v>4838</v>
      </c>
      <c r="C44" s="39" t="n">
        <v>65.1</v>
      </c>
      <c r="D44" s="38" t="n">
        <v>6574</v>
      </c>
      <c r="E44" s="39" t="n">
        <v>64.66</v>
      </c>
      <c r="F44" s="38" t="n">
        <v>5608</v>
      </c>
      <c r="G44" s="39" t="n">
        <v>69.01</v>
      </c>
      <c r="H44" s="38" t="n">
        <v>5272</v>
      </c>
      <c r="I44" s="39" t="n">
        <v>71.17</v>
      </c>
      <c r="J44" s="38" t="n">
        <v>2759</v>
      </c>
      <c r="K44" s="39" t="n">
        <v>72.34</v>
      </c>
      <c r="L44" s="36"/>
      <c r="M44" s="37"/>
    </row>
    <row r="45" customFormat="false" ht="11.45" hidden="false" customHeight="true" outlineLevel="0" collapsed="false">
      <c r="A45" s="33" t="n">
        <v>42267</v>
      </c>
      <c r="B45" s="38" t="n">
        <v>4621</v>
      </c>
      <c r="C45" s="39" t="n">
        <v>61.23</v>
      </c>
      <c r="D45" s="38" t="n">
        <v>6966</v>
      </c>
      <c r="E45" s="39" t="n">
        <v>60.85</v>
      </c>
      <c r="F45" s="38" t="n">
        <v>6146</v>
      </c>
      <c r="G45" s="39" t="n">
        <v>64.05</v>
      </c>
      <c r="H45" s="38" t="n">
        <v>5332</v>
      </c>
      <c r="I45" s="39" t="n">
        <v>66.31</v>
      </c>
      <c r="J45" s="38" t="n">
        <v>2718</v>
      </c>
      <c r="K45" s="39" t="n">
        <v>67.56</v>
      </c>
      <c r="L45" s="36"/>
      <c r="M45" s="37"/>
    </row>
    <row r="46" customFormat="false" ht="11.45" hidden="false" customHeight="true" outlineLevel="0" collapsed="false">
      <c r="A46" s="33" t="n">
        <v>42274</v>
      </c>
      <c r="B46" s="40" t="n">
        <v>5644</v>
      </c>
      <c r="C46" s="41" t="n">
        <v>58.55</v>
      </c>
      <c r="D46" s="40" t="n">
        <v>6572</v>
      </c>
      <c r="E46" s="41" t="n">
        <v>57.03</v>
      </c>
      <c r="F46" s="40" t="n">
        <v>6188</v>
      </c>
      <c r="G46" s="41" t="n">
        <v>60.5</v>
      </c>
      <c r="H46" s="40" t="n">
        <v>6204</v>
      </c>
      <c r="I46" s="41" t="n">
        <v>62.84</v>
      </c>
      <c r="J46" s="40" t="n">
        <v>2710</v>
      </c>
      <c r="K46" s="41" t="n">
        <v>64.41</v>
      </c>
      <c r="L46" s="36"/>
      <c r="M46" s="37"/>
    </row>
    <row r="47" customFormat="false" ht="11.45" hidden="false" customHeight="true" outlineLevel="0" collapsed="false">
      <c r="A47" s="33" t="n">
        <v>42281</v>
      </c>
      <c r="B47" s="34" t="n">
        <v>5209</v>
      </c>
      <c r="C47" s="35" t="n">
        <v>57.81</v>
      </c>
      <c r="D47" s="34" t="n">
        <v>6223</v>
      </c>
      <c r="E47" s="35" t="n">
        <v>56.84</v>
      </c>
      <c r="F47" s="34" t="n">
        <v>5816</v>
      </c>
      <c r="G47" s="35" t="n">
        <v>60.41</v>
      </c>
      <c r="H47" s="34" t="n">
        <v>5627</v>
      </c>
      <c r="I47" s="35" t="n">
        <v>62.64</v>
      </c>
      <c r="J47" s="34" t="n">
        <v>3102</v>
      </c>
      <c r="K47" s="35" t="n">
        <v>64.12</v>
      </c>
      <c r="L47" s="36"/>
      <c r="M47" s="37"/>
    </row>
    <row r="48" customFormat="false" ht="11.45" hidden="false" customHeight="true" outlineLevel="0" collapsed="false">
      <c r="A48" s="33" t="n">
        <v>42288</v>
      </c>
      <c r="B48" s="38" t="n">
        <v>6286</v>
      </c>
      <c r="C48" s="39" t="n">
        <v>60.5</v>
      </c>
      <c r="D48" s="38" t="n">
        <v>5521</v>
      </c>
      <c r="E48" s="39" t="n">
        <v>59.41</v>
      </c>
      <c r="F48" s="38" t="n">
        <v>5221</v>
      </c>
      <c r="G48" s="39" t="n">
        <v>62.04</v>
      </c>
      <c r="H48" s="38" t="n">
        <v>6231</v>
      </c>
      <c r="I48" s="39" t="n">
        <v>64.15</v>
      </c>
      <c r="J48" s="38" t="n">
        <v>3782</v>
      </c>
      <c r="K48" s="39" t="n">
        <v>65.84</v>
      </c>
      <c r="L48" s="36"/>
      <c r="M48" s="37"/>
    </row>
    <row r="49" customFormat="false" ht="11.45" hidden="false" customHeight="true" outlineLevel="0" collapsed="false">
      <c r="A49" s="33" t="n">
        <v>42295</v>
      </c>
      <c r="B49" s="38" t="n">
        <v>4180</v>
      </c>
      <c r="C49" s="39" t="n">
        <v>63.25</v>
      </c>
      <c r="D49" s="38" t="n">
        <v>6213</v>
      </c>
      <c r="E49" s="39" t="n">
        <v>63.12</v>
      </c>
      <c r="F49" s="38" t="n">
        <v>5637</v>
      </c>
      <c r="G49" s="39" t="n">
        <v>66.62</v>
      </c>
      <c r="H49" s="38" t="n">
        <v>5756</v>
      </c>
      <c r="I49" s="39" t="n">
        <v>68.25</v>
      </c>
      <c r="J49" s="38" t="n">
        <v>3297</v>
      </c>
      <c r="K49" s="39" t="n">
        <v>69.77</v>
      </c>
      <c r="L49" s="36"/>
      <c r="M49" s="37"/>
    </row>
    <row r="50" customFormat="false" ht="11.45" hidden="false" customHeight="true" outlineLevel="0" collapsed="false">
      <c r="A50" s="33" t="n">
        <v>42302</v>
      </c>
      <c r="B50" s="40" t="n">
        <v>4676</v>
      </c>
      <c r="C50" s="41" t="n">
        <v>66.12</v>
      </c>
      <c r="D50" s="40" t="n">
        <v>5503</v>
      </c>
      <c r="E50" s="41" t="n">
        <v>65.94</v>
      </c>
      <c r="F50" s="40" t="n">
        <v>5735</v>
      </c>
      <c r="G50" s="41" t="n">
        <v>69.64</v>
      </c>
      <c r="H50" s="40" t="n">
        <v>5519</v>
      </c>
      <c r="I50" s="41" t="n">
        <v>71.36</v>
      </c>
      <c r="J50" s="40" t="n">
        <v>3231</v>
      </c>
      <c r="K50" s="41" t="n">
        <v>73.15</v>
      </c>
      <c r="L50" s="36"/>
      <c r="M50" s="37"/>
    </row>
    <row r="51" customFormat="false" ht="11.45" hidden="false" customHeight="true" outlineLevel="0" collapsed="false">
      <c r="A51" s="33" t="n">
        <v>42309</v>
      </c>
      <c r="B51" s="34" t="n">
        <v>4233</v>
      </c>
      <c r="C51" s="35" t="n">
        <v>66.97</v>
      </c>
      <c r="D51" s="34" t="n">
        <v>5249</v>
      </c>
      <c r="E51" s="35" t="n">
        <v>66.78</v>
      </c>
      <c r="F51" s="34" t="n">
        <v>6227</v>
      </c>
      <c r="G51" s="35" t="n">
        <v>71.65</v>
      </c>
      <c r="H51" s="34" t="n">
        <v>5623</v>
      </c>
      <c r="I51" s="35" t="n">
        <v>73.76</v>
      </c>
      <c r="J51" s="34" t="n">
        <v>2801</v>
      </c>
      <c r="K51" s="35" t="n">
        <v>75.35</v>
      </c>
      <c r="L51" s="36"/>
      <c r="M51" s="37"/>
    </row>
    <row r="52" customFormat="false" ht="11.45" hidden="false" customHeight="true" outlineLevel="0" collapsed="false">
      <c r="A52" s="33" t="n">
        <v>42316</v>
      </c>
      <c r="B52" s="38" t="n">
        <v>4991</v>
      </c>
      <c r="C52" s="39" t="n">
        <v>68.8</v>
      </c>
      <c r="D52" s="38" t="n">
        <v>5223</v>
      </c>
      <c r="E52" s="39" t="n">
        <v>68.25</v>
      </c>
      <c r="F52" s="38" t="n">
        <v>5202</v>
      </c>
      <c r="G52" s="39" t="n">
        <v>72.3</v>
      </c>
      <c r="H52" s="38" t="n">
        <v>5858</v>
      </c>
      <c r="I52" s="39" t="n">
        <v>74.28</v>
      </c>
      <c r="J52" s="38" t="n">
        <v>3038</v>
      </c>
      <c r="K52" s="39" t="n">
        <v>76.34</v>
      </c>
      <c r="L52" s="36"/>
      <c r="M52" s="37"/>
    </row>
    <row r="53" customFormat="false" ht="11.45" hidden="false" customHeight="true" outlineLevel="0" collapsed="false">
      <c r="A53" s="33" t="n">
        <v>42323</v>
      </c>
      <c r="B53" s="38" t="n">
        <v>5103</v>
      </c>
      <c r="C53" s="39" t="n">
        <v>70.21</v>
      </c>
      <c r="D53" s="38" t="n">
        <v>5240</v>
      </c>
      <c r="E53" s="39" t="n">
        <v>69.74</v>
      </c>
      <c r="F53" s="38" t="n">
        <v>5994</v>
      </c>
      <c r="G53" s="39" t="n">
        <v>74.1</v>
      </c>
      <c r="H53" s="38" t="n">
        <v>5999</v>
      </c>
      <c r="I53" s="39" t="n">
        <v>76.33</v>
      </c>
      <c r="J53" s="38" t="n">
        <v>3766</v>
      </c>
      <c r="K53" s="39" t="n">
        <v>77.78</v>
      </c>
      <c r="L53" s="36"/>
      <c r="M53" s="37"/>
    </row>
    <row r="54" customFormat="false" ht="11.45" hidden="false" customHeight="true" outlineLevel="0" collapsed="false">
      <c r="A54" s="33" t="n">
        <v>42330</v>
      </c>
      <c r="B54" s="38" t="n">
        <v>5016</v>
      </c>
      <c r="C54" s="39" t="n">
        <v>70.42</v>
      </c>
      <c r="D54" s="38" t="n">
        <v>4801</v>
      </c>
      <c r="E54" s="39" t="n">
        <v>71.41</v>
      </c>
      <c r="F54" s="38" t="n">
        <v>6163</v>
      </c>
      <c r="G54" s="39" t="n">
        <v>75.19</v>
      </c>
      <c r="H54" s="38" t="n">
        <v>5371</v>
      </c>
      <c r="I54" s="39" t="n">
        <v>77.43</v>
      </c>
      <c r="J54" s="38" t="n">
        <v>2934</v>
      </c>
      <c r="K54" s="39" t="n">
        <v>79.07</v>
      </c>
      <c r="L54" s="36"/>
      <c r="M54" s="37"/>
    </row>
    <row r="55" customFormat="false" ht="11.45" hidden="false" customHeight="true" outlineLevel="0" collapsed="false">
      <c r="A55" s="33" t="n">
        <v>42337</v>
      </c>
      <c r="B55" s="40" t="n">
        <v>3728</v>
      </c>
      <c r="C55" s="41" t="n">
        <v>70.74</v>
      </c>
      <c r="D55" s="40" t="n">
        <v>3987</v>
      </c>
      <c r="E55" s="41" t="n">
        <v>69.93</v>
      </c>
      <c r="F55" s="40" t="n">
        <v>4159</v>
      </c>
      <c r="G55" s="41" t="n">
        <v>75.06</v>
      </c>
      <c r="H55" s="40" t="n">
        <v>3915</v>
      </c>
      <c r="I55" s="41" t="n">
        <v>77.38</v>
      </c>
      <c r="J55" s="40" t="n">
        <v>2047</v>
      </c>
      <c r="K55" s="41" t="n">
        <v>78.41</v>
      </c>
      <c r="L55" s="36"/>
      <c r="M55" s="37"/>
    </row>
    <row r="56" customFormat="false" ht="11.45" hidden="false" customHeight="true" outlineLevel="0" collapsed="false">
      <c r="A56" s="33" t="n">
        <v>42344</v>
      </c>
      <c r="B56" s="38" t="n">
        <v>5203</v>
      </c>
      <c r="C56" s="39" t="n">
        <v>67.87</v>
      </c>
      <c r="D56" s="38" t="n">
        <v>5472</v>
      </c>
      <c r="E56" s="39" t="n">
        <v>68.53</v>
      </c>
      <c r="F56" s="38" t="n">
        <v>5739</v>
      </c>
      <c r="G56" s="39" t="n">
        <v>73.44</v>
      </c>
      <c r="H56" s="38" t="n">
        <v>5859</v>
      </c>
      <c r="I56" s="39" t="n">
        <v>75.86</v>
      </c>
      <c r="J56" s="38" t="n">
        <v>2681</v>
      </c>
      <c r="K56" s="39" t="n">
        <v>76.93</v>
      </c>
      <c r="L56" s="36"/>
      <c r="M56" s="37"/>
    </row>
    <row r="57" customFormat="false" ht="11.45" hidden="false" customHeight="true" outlineLevel="0" collapsed="false">
      <c r="A57" s="33" t="n">
        <v>42351</v>
      </c>
      <c r="B57" s="38" t="n">
        <v>4939</v>
      </c>
      <c r="C57" s="39" t="n">
        <v>64.09</v>
      </c>
      <c r="D57" s="38" t="n">
        <v>6033</v>
      </c>
      <c r="E57" s="39" t="n">
        <v>63.71</v>
      </c>
      <c r="F57" s="38" t="n">
        <v>6083</v>
      </c>
      <c r="G57" s="39" t="n">
        <v>68.78</v>
      </c>
      <c r="H57" s="38" t="n">
        <v>6808</v>
      </c>
      <c r="I57" s="39" t="n">
        <v>72.18</v>
      </c>
      <c r="J57" s="38" t="n">
        <v>3044</v>
      </c>
      <c r="K57" s="39" t="n">
        <v>73.08</v>
      </c>
      <c r="L57" s="36"/>
      <c r="M57" s="37"/>
    </row>
    <row r="58" customFormat="false" ht="11.45" hidden="false" customHeight="true" outlineLevel="0" collapsed="false">
      <c r="A58" s="33" t="n">
        <v>42358</v>
      </c>
      <c r="B58" s="38" t="n">
        <v>5778</v>
      </c>
      <c r="C58" s="39" t="n">
        <v>58.66</v>
      </c>
      <c r="D58" s="38" t="n">
        <v>5864</v>
      </c>
      <c r="E58" s="39" t="n">
        <v>57.98</v>
      </c>
      <c r="F58" s="38" t="n">
        <v>6051</v>
      </c>
      <c r="G58" s="39" t="n">
        <v>62.62</v>
      </c>
      <c r="H58" s="38" t="n">
        <v>6380</v>
      </c>
      <c r="I58" s="39" t="n">
        <v>65.42</v>
      </c>
      <c r="J58" s="38" t="n">
        <v>3102</v>
      </c>
      <c r="K58" s="39" t="n">
        <v>66.4</v>
      </c>
      <c r="L58" s="36"/>
      <c r="M58" s="37"/>
    </row>
    <row r="59" customFormat="false" ht="11.45" hidden="false" customHeight="true" outlineLevel="0" collapsed="false">
      <c r="A59" s="33" t="n">
        <v>42365</v>
      </c>
      <c r="B59" s="40" t="n">
        <v>2743</v>
      </c>
      <c r="C59" s="41" t="n">
        <v>52.37</v>
      </c>
      <c r="D59" s="40" t="n">
        <v>3785</v>
      </c>
      <c r="E59" s="41" t="n">
        <v>53.08</v>
      </c>
      <c r="F59" s="40" t="n">
        <v>3416</v>
      </c>
      <c r="G59" s="41" t="n">
        <v>56.86</v>
      </c>
      <c r="H59" s="40" t="n">
        <v>3977</v>
      </c>
      <c r="I59" s="41" t="n">
        <v>59.86</v>
      </c>
      <c r="J59" s="40" t="n">
        <v>2282</v>
      </c>
      <c r="K59" s="41" t="n">
        <v>60.51</v>
      </c>
      <c r="L59" s="36"/>
      <c r="M59" s="37"/>
    </row>
    <row r="60" customFormat="false" ht="6" hidden="false" customHeight="true" outlineLevel="0" collapsed="false">
      <c r="A60" s="42"/>
      <c r="B60" s="43"/>
      <c r="C60" s="44"/>
      <c r="D60" s="43"/>
      <c r="E60" s="44"/>
      <c r="F60" s="43"/>
      <c r="G60" s="44"/>
      <c r="H60" s="43"/>
      <c r="I60" s="44"/>
      <c r="J60" s="45"/>
      <c r="K60" s="45"/>
      <c r="L60" s="36"/>
      <c r="M60" s="37"/>
    </row>
    <row r="61" customFormat="false" ht="11.45" hidden="false" customHeight="true" outlineLevel="0" collapsed="false">
      <c r="A61" s="46" t="n">
        <v>2014</v>
      </c>
      <c r="B61" s="47" t="n">
        <f aca="false">(SUM(B8:B59))</f>
        <v>267744</v>
      </c>
      <c r="C61" s="48" t="n">
        <f aca="false">(AVERAGE(C8:C59))</f>
        <v>72.4753846153846</v>
      </c>
      <c r="D61" s="47" t="n">
        <f aca="false">(SUM(D8:D59))</f>
        <v>304699</v>
      </c>
      <c r="E61" s="48" t="n">
        <f aca="false">(AVERAGE(E8:E59))</f>
        <v>72.1007692307692</v>
      </c>
      <c r="F61" s="47" t="n">
        <f aca="false">(SUM(F8:F59))</f>
        <v>330356</v>
      </c>
      <c r="G61" s="48" t="n">
        <f aca="false">(AVERAGE(G8:G59))</f>
        <v>76.7638461538462</v>
      </c>
      <c r="H61" s="47" t="n">
        <f aca="false">(SUM(H8:H59))</f>
        <v>282678</v>
      </c>
      <c r="I61" s="48" t="n">
        <f aca="false">(AVERAGE(I8:I59))</f>
        <v>79.3119230769231</v>
      </c>
      <c r="J61" s="47" t="n">
        <f aca="false">(SUM(J8:J59))</f>
        <v>136563</v>
      </c>
      <c r="K61" s="48" t="n">
        <f aca="false">(AVERAGE(K8:K59))</f>
        <v>81.0265384615385</v>
      </c>
      <c r="L61" s="49"/>
      <c r="M61" s="50"/>
    </row>
    <row r="62" customFormat="false" ht="11.45" hidden="false" customHeight="true" outlineLevel="0" collapsed="false">
      <c r="A62" s="46" t="n">
        <v>2013</v>
      </c>
      <c r="B62" s="47" t="n">
        <v>322050</v>
      </c>
      <c r="C62" s="48" t="n">
        <v>60.5044077125369</v>
      </c>
      <c r="D62" s="47" t="n">
        <v>309901</v>
      </c>
      <c r="E62" s="48" t="n">
        <v>59.3061224489796</v>
      </c>
      <c r="F62" s="47" t="n">
        <v>326869</v>
      </c>
      <c r="G62" s="48" t="n">
        <v>63.1283673469388</v>
      </c>
      <c r="H62" s="47" t="n">
        <v>306769</v>
      </c>
      <c r="I62" s="48" t="n">
        <v>65.8334693877551</v>
      </c>
      <c r="J62" s="47" t="n">
        <v>125192</v>
      </c>
      <c r="K62" s="51" t="n">
        <v>67.1304081632653</v>
      </c>
      <c r="L62" s="49"/>
      <c r="M62" s="50"/>
    </row>
    <row r="63" customFormat="false" ht="12" hidden="false" customHeight="true" outlineLevel="0" collapsed="false">
      <c r="A63" s="52" t="s">
        <v>14</v>
      </c>
      <c r="B63" s="52"/>
      <c r="C63" s="53"/>
      <c r="D63" s="54"/>
      <c r="E63" s="54"/>
      <c r="F63" s="54"/>
      <c r="G63" s="52"/>
      <c r="H63" s="52"/>
      <c r="I63" s="55"/>
      <c r="J63" s="56"/>
      <c r="K63" s="56"/>
      <c r="L63" s="57"/>
      <c r="M63" s="57"/>
    </row>
    <row r="64" customFormat="false" ht="7.15" hidden="false" customHeight="true" outlineLevel="0" collapsed="false">
      <c r="A64" s="58"/>
      <c r="B64" s="57"/>
      <c r="C64" s="59"/>
      <c r="D64" s="60"/>
      <c r="E64" s="60"/>
      <c r="F64" s="60"/>
      <c r="G64" s="57"/>
      <c r="H64" s="57"/>
      <c r="I64" s="61"/>
      <c r="J64" s="57"/>
      <c r="K64" s="57"/>
      <c r="L64" s="57"/>
      <c r="M64" s="57"/>
    </row>
    <row r="65" customFormat="false" ht="9.95" hidden="false" customHeight="true" outlineLevel="0" collapsed="false">
      <c r="A65" s="62"/>
      <c r="B65" s="6"/>
      <c r="C65" s="6"/>
      <c r="D65" s="7"/>
      <c r="E65" s="7"/>
      <c r="F65" s="7"/>
      <c r="G65" s="5"/>
      <c r="H65" s="5"/>
      <c r="I65" s="63"/>
      <c r="J65" s="5"/>
      <c r="K65" s="5"/>
    </row>
    <row r="66" customFormat="false" ht="15" hidden="false" customHeight="false" outlineLevel="0" collapsed="false">
      <c r="A66" s="64"/>
      <c r="B66" s="2"/>
      <c r="D66" s="65"/>
      <c r="E66" s="65"/>
      <c r="F66" s="65"/>
      <c r="G66" s="64"/>
      <c r="H66" s="64"/>
      <c r="I66" s="64"/>
      <c r="J66" s="64"/>
      <c r="K66" s="64"/>
    </row>
    <row r="67" customFormat="false" ht="15" hidden="false" customHeight="false" outlineLevel="0" collapsed="false">
      <c r="B67" s="66"/>
      <c r="C67" s="67"/>
      <c r="M67" s="68"/>
    </row>
    <row r="68" customFormat="false" ht="15" hidden="false" customHeight="false" outlineLevel="0" collapsed="false">
      <c r="B68" s="66"/>
      <c r="C68" s="67"/>
      <c r="E68" s="67"/>
      <c r="G68" s="67"/>
      <c r="I68" s="67"/>
      <c r="M68" s="68"/>
    </row>
  </sheetData>
  <mergeCells count="1">
    <mergeCell ref="L3:M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9:11:32Z</dcterms:created>
  <dc:creator>MLynch</dc:creator>
  <dc:description>1999 Statistics BookSheep/Hog Market Data</dc:description>
  <dc:language>en-US</dc:language>
  <cp:lastModifiedBy>Eaton, Robert - AMS</cp:lastModifiedBy>
  <cp:lastPrinted>2011-01-11T16:00:10Z</cp:lastPrinted>
  <dcterms:modified xsi:type="dcterms:W3CDTF">2015-03-19T16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85206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-868208029</vt:r8>
  </property>
  <property fmtid="{D5CDD505-2E9C-101B-9397-08002B2CF9AE}" pid="7" name="_ReviewingToolsShownOnce">
    <vt:lpwstr/>
  </property>
</Properties>
</file>