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Q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5">
  <si>
    <t xml:space="preserve">Beef Market Statistics</t>
  </si>
  <si>
    <t xml:space="preserve">Choice &amp; Select Fabricated Boxed Beef Cuts</t>
  </si>
  <si>
    <t xml:space="preserve">Weekly Weighted Averages &amp; Load Counts</t>
  </si>
  <si>
    <t xml:space="preserve">Week</t>
  </si>
  <si>
    <t xml:space="preserve">116B FL 1 Chuck Tender</t>
  </si>
  <si>
    <t xml:space="preserve">120 FL 1 Brisket</t>
  </si>
  <si>
    <t xml:space="preserve">120A FL 3 Brisket, point-off</t>
  </si>
  <si>
    <t xml:space="preserve">123A FL 3 Sht Plate Sht Rib</t>
  </si>
  <si>
    <t xml:space="preserve">Ending</t>
  </si>
  <si>
    <t xml:space="preserve">Ch Lds</t>
  </si>
  <si>
    <t xml:space="preserve">Ch $</t>
  </si>
  <si>
    <t xml:space="preserve">Se Lds</t>
  </si>
  <si>
    <t xml:space="preserve">Se $</t>
  </si>
  <si>
    <t xml:space="preserve">True weighted average prices</t>
  </si>
  <si>
    <t xml:space="preserve">*FL - Fat Limit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mm/dd_)"/>
    <numFmt numFmtId="167" formatCode="0.0"/>
    <numFmt numFmtId="168" formatCode="0"/>
    <numFmt numFmtId="169" formatCode="mm/dd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P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" zeroHeight="false" outlineLevelRow="0" outlineLevelCol="0"/>
  <cols>
    <col collapsed="false" customWidth="true" hidden="false" outlineLevel="0" max="17" min="1" style="1" width="5.99"/>
    <col collapsed="false" customWidth="false" hidden="false" outlineLevel="0" max="146" min="18" style="1" width="12.42"/>
    <col collapsed="false" customWidth="false" hidden="false" outlineLevel="0" max="257" min="147" style="2" width="12.42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4.25" hidden="false" customHeight="true" outlineLevel="0" collapsed="false">
      <c r="A3" s="6" t="n">
        <v>2014</v>
      </c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1.45" hidden="false" customHeight="true" outlineLevel="0" collapsed="false">
      <c r="A4" s="8" t="s">
        <v>3</v>
      </c>
      <c r="B4" s="9" t="s">
        <v>4</v>
      </c>
      <c r="C4" s="9"/>
      <c r="D4" s="9"/>
      <c r="E4" s="9"/>
      <c r="F4" s="9" t="s">
        <v>5</v>
      </c>
      <c r="G4" s="9"/>
      <c r="H4" s="9"/>
      <c r="I4" s="9"/>
      <c r="J4" s="9" t="s">
        <v>6</v>
      </c>
      <c r="K4" s="9"/>
      <c r="L4" s="9"/>
      <c r="M4" s="9"/>
      <c r="N4" s="9" t="s">
        <v>7</v>
      </c>
      <c r="O4" s="9"/>
      <c r="P4" s="9"/>
      <c r="Q4" s="9"/>
    </row>
    <row r="5" customFormat="false" ht="11.45" hidden="false" customHeight="true" outlineLevel="0" collapsed="false">
      <c r="A5" s="10" t="s">
        <v>8</v>
      </c>
      <c r="B5" s="11" t="s">
        <v>9</v>
      </c>
      <c r="C5" s="12" t="s">
        <v>10</v>
      </c>
      <c r="D5" s="13" t="s">
        <v>11</v>
      </c>
      <c r="E5" s="13" t="s">
        <v>12</v>
      </c>
      <c r="F5" s="11" t="s">
        <v>9</v>
      </c>
      <c r="G5" s="12" t="s">
        <v>10</v>
      </c>
      <c r="H5" s="13" t="s">
        <v>11</v>
      </c>
      <c r="I5" s="13" t="s">
        <v>12</v>
      </c>
      <c r="J5" s="11" t="s">
        <v>9</v>
      </c>
      <c r="K5" s="12" t="s">
        <v>10</v>
      </c>
      <c r="L5" s="13" t="s">
        <v>11</v>
      </c>
      <c r="M5" s="13" t="s">
        <v>12</v>
      </c>
      <c r="N5" s="11" t="s">
        <v>9</v>
      </c>
      <c r="O5" s="12" t="s">
        <v>10</v>
      </c>
      <c r="P5" s="13" t="s">
        <v>11</v>
      </c>
      <c r="Q5" s="13" t="s">
        <v>12</v>
      </c>
    </row>
    <row r="6" customFormat="false" ht="6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</row>
    <row r="7" customFormat="false" ht="11.45" hidden="false" customHeight="true" outlineLevel="0" collapsed="false">
      <c r="A7" s="15" t="n">
        <v>42008</v>
      </c>
      <c r="B7" s="16" t="n">
        <v>3.6078</v>
      </c>
      <c r="C7" s="17" t="n">
        <v>246.74</v>
      </c>
      <c r="D7" s="16" t="n">
        <v>1.459375</v>
      </c>
      <c r="E7" s="18" t="n">
        <v>247.47</v>
      </c>
      <c r="F7" s="16" t="n">
        <v>9.77025</v>
      </c>
      <c r="G7" s="17" t="n">
        <v>213.58</v>
      </c>
      <c r="H7" s="17" t="n">
        <v>4.766225</v>
      </c>
      <c r="I7" s="18" t="n">
        <v>214.09</v>
      </c>
      <c r="J7" s="16" t="n">
        <v>1.14945</v>
      </c>
      <c r="K7" s="17" t="n">
        <v>376.6</v>
      </c>
      <c r="L7" s="17" t="n">
        <v>0.244075</v>
      </c>
      <c r="M7" s="18" t="n">
        <v>362</v>
      </c>
      <c r="N7" s="16" t="n">
        <v>4.714075</v>
      </c>
      <c r="O7" s="17" t="n">
        <v>491.24</v>
      </c>
      <c r="P7" s="16" t="n">
        <v>0.89325</v>
      </c>
      <c r="Q7" s="17" t="n">
        <v>472.07</v>
      </c>
    </row>
    <row r="8" customFormat="false" ht="11.45" hidden="false" customHeight="true" outlineLevel="0" collapsed="false">
      <c r="A8" s="15" t="n">
        <v>42015</v>
      </c>
      <c r="B8" s="19" t="n">
        <v>4.9555</v>
      </c>
      <c r="C8" s="20" t="n">
        <v>262.83</v>
      </c>
      <c r="D8" s="21" t="n">
        <v>3.645825</v>
      </c>
      <c r="E8" s="22" t="n">
        <v>255.57</v>
      </c>
      <c r="F8" s="19" t="n">
        <v>13.694825</v>
      </c>
      <c r="G8" s="20" t="n">
        <v>220.55</v>
      </c>
      <c r="H8" s="20" t="n">
        <v>4.052</v>
      </c>
      <c r="I8" s="22" t="n">
        <v>220.99</v>
      </c>
      <c r="J8" s="19" t="n">
        <v>1.73165</v>
      </c>
      <c r="K8" s="20" t="n">
        <v>392.84</v>
      </c>
      <c r="L8" s="20" t="n">
        <v>1.347525</v>
      </c>
      <c r="M8" s="22" t="n">
        <v>353.81</v>
      </c>
      <c r="N8" s="19" t="n">
        <v>4.90635</v>
      </c>
      <c r="O8" s="20" t="n">
        <v>491.87</v>
      </c>
      <c r="P8" s="21" t="n">
        <v>1.323325</v>
      </c>
      <c r="Q8" s="20" t="n">
        <v>459.89</v>
      </c>
    </row>
    <row r="9" customFormat="false" ht="11.45" hidden="false" customHeight="true" outlineLevel="0" collapsed="false">
      <c r="A9" s="15" t="n">
        <v>42022</v>
      </c>
      <c r="B9" s="19" t="n">
        <v>4.007275</v>
      </c>
      <c r="C9" s="20" t="n">
        <v>276.84</v>
      </c>
      <c r="D9" s="21" t="n">
        <v>4.120775</v>
      </c>
      <c r="E9" s="22" t="n">
        <v>282.83</v>
      </c>
      <c r="F9" s="19" t="n">
        <v>21.69075</v>
      </c>
      <c r="G9" s="20" t="n">
        <v>226.13</v>
      </c>
      <c r="H9" s="20" t="n">
        <v>5.78065</v>
      </c>
      <c r="I9" s="22" t="n">
        <v>228.44</v>
      </c>
      <c r="J9" s="19" t="n">
        <v>1.335575</v>
      </c>
      <c r="K9" s="20" t="n">
        <v>404.58</v>
      </c>
      <c r="L9" s="20" t="n">
        <v>0.25905</v>
      </c>
      <c r="M9" s="22" t="n">
        <v>385.85</v>
      </c>
      <c r="N9" s="19" t="n">
        <v>4.478125</v>
      </c>
      <c r="O9" s="20" t="n">
        <v>501.54</v>
      </c>
      <c r="P9" s="21" t="n">
        <v>0.92885</v>
      </c>
      <c r="Q9" s="20" t="n">
        <v>497.38</v>
      </c>
    </row>
    <row r="10" customFormat="false" ht="11.45" hidden="false" customHeight="true" outlineLevel="0" collapsed="false">
      <c r="A10" s="15" t="n">
        <v>42029</v>
      </c>
      <c r="B10" s="23" t="n">
        <v>4.30725</v>
      </c>
      <c r="C10" s="24" t="n">
        <v>297.32</v>
      </c>
      <c r="D10" s="23" t="n">
        <v>2.867625</v>
      </c>
      <c r="E10" s="25" t="n">
        <v>302.49</v>
      </c>
      <c r="F10" s="23" t="n">
        <v>14.986025</v>
      </c>
      <c r="G10" s="24" t="n">
        <v>234.49</v>
      </c>
      <c r="H10" s="24" t="n">
        <v>3.49855</v>
      </c>
      <c r="I10" s="25" t="n">
        <v>229.98</v>
      </c>
      <c r="J10" s="23" t="n">
        <v>1.888775</v>
      </c>
      <c r="K10" s="24" t="n">
        <v>410.62</v>
      </c>
      <c r="L10" s="24" t="n">
        <v>0.13975</v>
      </c>
      <c r="M10" s="25" t="n">
        <v>394.84</v>
      </c>
      <c r="N10" s="23" t="n">
        <v>4.49805</v>
      </c>
      <c r="O10" s="24" t="n">
        <v>509.58</v>
      </c>
      <c r="P10" s="23" t="n">
        <v>0.791375</v>
      </c>
      <c r="Q10" s="24" t="n">
        <v>513.43</v>
      </c>
    </row>
    <row r="11" customFormat="false" ht="11.45" hidden="false" customHeight="true" outlineLevel="0" collapsed="false">
      <c r="A11" s="15" t="n">
        <v>42036</v>
      </c>
      <c r="B11" s="26" t="n">
        <v>3.28205</v>
      </c>
      <c r="C11" s="27" t="n">
        <v>299.45</v>
      </c>
      <c r="D11" s="26" t="n">
        <v>1.925875</v>
      </c>
      <c r="E11" s="28" t="n">
        <v>304.09</v>
      </c>
      <c r="F11" s="26" t="n">
        <v>8.6325</v>
      </c>
      <c r="G11" s="27" t="n">
        <v>232.81</v>
      </c>
      <c r="H11" s="27" t="n">
        <v>6.94095</v>
      </c>
      <c r="I11" s="28" t="n">
        <v>227.03</v>
      </c>
      <c r="J11" s="26" t="n">
        <v>1.0308</v>
      </c>
      <c r="K11" s="27" t="n">
        <v>410.16</v>
      </c>
      <c r="L11" s="27" t="n">
        <v>0.2049</v>
      </c>
      <c r="M11" s="28" t="n">
        <v>392.94</v>
      </c>
      <c r="N11" s="26" t="n">
        <v>7.7763</v>
      </c>
      <c r="O11" s="27" t="n">
        <v>497.58</v>
      </c>
      <c r="P11" s="26" t="n">
        <v>0.8601</v>
      </c>
      <c r="Q11" s="27" t="n">
        <v>493.47</v>
      </c>
    </row>
    <row r="12" customFormat="false" ht="11.45" hidden="false" customHeight="true" outlineLevel="0" collapsed="false">
      <c r="A12" s="15" t="n">
        <v>42043</v>
      </c>
      <c r="B12" s="26" t="n">
        <v>5.897325</v>
      </c>
      <c r="C12" s="29" t="n">
        <v>296.8</v>
      </c>
      <c r="D12" s="30" t="n">
        <v>3.524175</v>
      </c>
      <c r="E12" s="28" t="n">
        <v>296.89</v>
      </c>
      <c r="F12" s="26" t="n">
        <v>15.5004</v>
      </c>
      <c r="G12" s="29" t="n">
        <v>226.78</v>
      </c>
      <c r="H12" s="29" t="n">
        <v>6.577325</v>
      </c>
      <c r="I12" s="28" t="n">
        <v>226.53</v>
      </c>
      <c r="J12" s="26" t="n">
        <v>2.5331</v>
      </c>
      <c r="K12" s="29" t="n">
        <v>396.07</v>
      </c>
      <c r="L12" s="29" t="n">
        <v>0.165025</v>
      </c>
      <c r="M12" s="28" t="n">
        <v>383.74</v>
      </c>
      <c r="N12" s="26" t="n">
        <v>6.407275</v>
      </c>
      <c r="O12" s="29" t="n">
        <v>491.38</v>
      </c>
      <c r="P12" s="30" t="n">
        <v>0.656875</v>
      </c>
      <c r="Q12" s="29" t="n">
        <v>471.61</v>
      </c>
    </row>
    <row r="13" customFormat="false" ht="11.45" hidden="false" customHeight="true" outlineLevel="0" collapsed="false">
      <c r="A13" s="15" t="n">
        <v>42050</v>
      </c>
      <c r="B13" s="26" t="n">
        <v>6.922125</v>
      </c>
      <c r="C13" s="29" t="n">
        <v>281.55</v>
      </c>
      <c r="D13" s="30" t="n">
        <v>5.5978</v>
      </c>
      <c r="E13" s="28" t="n">
        <v>289.26</v>
      </c>
      <c r="F13" s="26" t="n">
        <v>38.48195</v>
      </c>
      <c r="G13" s="29" t="n">
        <v>217.44</v>
      </c>
      <c r="H13" s="29" t="n">
        <v>12.931025</v>
      </c>
      <c r="I13" s="28" t="n">
        <v>216.95</v>
      </c>
      <c r="J13" s="26" t="n">
        <v>1.394425</v>
      </c>
      <c r="K13" s="29" t="n">
        <v>388.57</v>
      </c>
      <c r="L13" s="29" t="n">
        <v>0.222825</v>
      </c>
      <c r="M13" s="28" t="n">
        <v>386.7</v>
      </c>
      <c r="N13" s="26" t="n">
        <v>4.647225</v>
      </c>
      <c r="O13" s="29" t="n">
        <v>494.16</v>
      </c>
      <c r="P13" s="30" t="n">
        <v>0.83045</v>
      </c>
      <c r="Q13" s="29" t="n">
        <v>472.62</v>
      </c>
    </row>
    <row r="14" customFormat="false" ht="11.45" hidden="false" customHeight="true" outlineLevel="0" collapsed="false">
      <c r="A14" s="15" t="n">
        <v>42057</v>
      </c>
      <c r="B14" s="23" t="n">
        <v>6.116825</v>
      </c>
      <c r="C14" s="24" t="n">
        <v>291.74</v>
      </c>
      <c r="D14" s="23" t="n">
        <v>2.813325</v>
      </c>
      <c r="E14" s="25" t="n">
        <v>292.56</v>
      </c>
      <c r="F14" s="23" t="n">
        <v>16.923675</v>
      </c>
      <c r="G14" s="24" t="n">
        <v>229.97</v>
      </c>
      <c r="H14" s="24" t="n">
        <v>5.961</v>
      </c>
      <c r="I14" s="25" t="n">
        <v>228.79</v>
      </c>
      <c r="J14" s="23" t="n">
        <v>2.12705</v>
      </c>
      <c r="K14" s="24" t="n">
        <v>390.71</v>
      </c>
      <c r="L14" s="24" t="n">
        <v>0.08355</v>
      </c>
      <c r="M14" s="25" t="n">
        <v>401.96</v>
      </c>
      <c r="N14" s="23" t="n">
        <v>4.168825</v>
      </c>
      <c r="O14" s="24" t="n">
        <v>492.02</v>
      </c>
      <c r="P14" s="23" t="n">
        <v>0.7641</v>
      </c>
      <c r="Q14" s="24" t="n">
        <v>470.27</v>
      </c>
    </row>
    <row r="15" customFormat="false" ht="11.45" hidden="false" customHeight="true" outlineLevel="0" collapsed="false">
      <c r="A15" s="15" t="n">
        <v>42064</v>
      </c>
      <c r="B15" s="26" t="n">
        <v>4.94005</v>
      </c>
      <c r="C15" s="27" t="n">
        <v>307.81</v>
      </c>
      <c r="D15" s="26" t="n">
        <v>3.575075</v>
      </c>
      <c r="E15" s="28" t="n">
        <v>310.18</v>
      </c>
      <c r="F15" s="26" t="n">
        <v>20.5263</v>
      </c>
      <c r="G15" s="27" t="n">
        <v>238.34</v>
      </c>
      <c r="H15" s="27" t="n">
        <v>3.146875</v>
      </c>
      <c r="I15" s="28" t="n">
        <v>237.47</v>
      </c>
      <c r="J15" s="26" t="n">
        <v>1.4572</v>
      </c>
      <c r="K15" s="27" t="n">
        <v>399.37</v>
      </c>
      <c r="L15" s="27" t="n">
        <v>0.200225</v>
      </c>
      <c r="M15" s="28" t="n">
        <v>392.11</v>
      </c>
      <c r="N15" s="26" t="n">
        <v>4.07235</v>
      </c>
      <c r="O15" s="27" t="n">
        <v>509.06</v>
      </c>
      <c r="P15" s="26" t="n">
        <v>0.694575</v>
      </c>
      <c r="Q15" s="27" t="n">
        <v>488.55</v>
      </c>
    </row>
    <row r="16" customFormat="false" ht="11.45" hidden="false" customHeight="true" outlineLevel="0" collapsed="false">
      <c r="A16" s="15" t="n">
        <v>42071</v>
      </c>
      <c r="B16" s="26" t="n">
        <v>5.19255</v>
      </c>
      <c r="C16" s="29" t="n">
        <v>325.53</v>
      </c>
      <c r="D16" s="30" t="n">
        <v>2.581025</v>
      </c>
      <c r="E16" s="28" t="n">
        <v>325.66</v>
      </c>
      <c r="F16" s="26" t="n">
        <v>22.2432</v>
      </c>
      <c r="G16" s="29" t="n">
        <v>247.32</v>
      </c>
      <c r="H16" s="29" t="n">
        <v>2.59825</v>
      </c>
      <c r="I16" s="28" t="n">
        <v>246.66</v>
      </c>
      <c r="J16" s="26" t="n">
        <v>1.648075</v>
      </c>
      <c r="K16" s="29" t="n">
        <v>411.1</v>
      </c>
      <c r="L16" s="29" t="n">
        <v>0.16385</v>
      </c>
      <c r="M16" s="28" t="n">
        <v>415.67</v>
      </c>
      <c r="N16" s="26" t="n">
        <v>3.46845</v>
      </c>
      <c r="O16" s="29" t="n">
        <v>500.04</v>
      </c>
      <c r="P16" s="30" t="n">
        <v>0.747025</v>
      </c>
      <c r="Q16" s="29" t="n">
        <v>471.01</v>
      </c>
    </row>
    <row r="17" customFormat="false" ht="11.45" hidden="false" customHeight="true" outlineLevel="0" collapsed="false">
      <c r="A17" s="15" t="n">
        <v>42078</v>
      </c>
      <c r="B17" s="26" t="n">
        <v>3.2121</v>
      </c>
      <c r="C17" s="29" t="n">
        <v>329.74</v>
      </c>
      <c r="D17" s="30" t="n">
        <v>1.7985</v>
      </c>
      <c r="E17" s="28" t="n">
        <v>334.48</v>
      </c>
      <c r="F17" s="26" t="n">
        <v>17.143625</v>
      </c>
      <c r="G17" s="29" t="n">
        <v>262.17</v>
      </c>
      <c r="H17" s="29" t="n">
        <v>1.9713</v>
      </c>
      <c r="I17" s="28" t="n">
        <v>274.68</v>
      </c>
      <c r="J17" s="26" t="n">
        <v>1.431875</v>
      </c>
      <c r="K17" s="29" t="n">
        <v>447.08</v>
      </c>
      <c r="L17" s="29" t="n">
        <v>0.152875</v>
      </c>
      <c r="M17" s="28" t="n">
        <v>430.47</v>
      </c>
      <c r="N17" s="26" t="n">
        <v>3.53075</v>
      </c>
      <c r="O17" s="29" t="n">
        <v>500.62</v>
      </c>
      <c r="P17" s="30" t="n">
        <v>0.692725</v>
      </c>
      <c r="Q17" s="29" t="n">
        <v>477.72</v>
      </c>
    </row>
    <row r="18" customFormat="false" ht="11.45" hidden="false" customHeight="true" outlineLevel="0" collapsed="false">
      <c r="A18" s="15" t="n">
        <v>42085</v>
      </c>
      <c r="B18" s="23" t="n">
        <v>5.034925</v>
      </c>
      <c r="C18" s="24" t="n">
        <v>327.13</v>
      </c>
      <c r="D18" s="23" t="n">
        <v>2.240925</v>
      </c>
      <c r="E18" s="25" t="n">
        <v>328.29</v>
      </c>
      <c r="F18" s="23" t="n">
        <v>10.114725</v>
      </c>
      <c r="G18" s="24" t="n">
        <v>268.58</v>
      </c>
      <c r="H18" s="24" t="n">
        <v>6.216</v>
      </c>
      <c r="I18" s="25" t="n">
        <v>258.5</v>
      </c>
      <c r="J18" s="23" t="n">
        <v>1.430025</v>
      </c>
      <c r="K18" s="24" t="n">
        <v>449.2</v>
      </c>
      <c r="L18" s="24" t="n">
        <v>0.171775</v>
      </c>
      <c r="M18" s="25" t="n">
        <v>454.13</v>
      </c>
      <c r="N18" s="23" t="n">
        <v>2.937675</v>
      </c>
      <c r="O18" s="24" t="n">
        <v>504.08</v>
      </c>
      <c r="P18" s="23" t="n">
        <v>1.216775</v>
      </c>
      <c r="Q18" s="24" t="n">
        <v>456.57</v>
      </c>
    </row>
    <row r="19" customFormat="false" ht="11.45" hidden="false" customHeight="true" outlineLevel="0" collapsed="false">
      <c r="A19" s="15" t="n">
        <v>42092</v>
      </c>
      <c r="B19" s="26" t="n">
        <v>7.404475</v>
      </c>
      <c r="C19" s="27" t="n">
        <v>310</v>
      </c>
      <c r="D19" s="26" t="n">
        <v>2.34945</v>
      </c>
      <c r="E19" s="28" t="n">
        <v>314.52</v>
      </c>
      <c r="F19" s="26" t="n">
        <v>14.0001</v>
      </c>
      <c r="G19" s="27" t="n">
        <v>281.8</v>
      </c>
      <c r="H19" s="27" t="n">
        <v>1.481475</v>
      </c>
      <c r="I19" s="28" t="n">
        <v>283.49</v>
      </c>
      <c r="J19" s="26" t="n">
        <v>1.793825</v>
      </c>
      <c r="K19" s="27" t="n">
        <v>463.18</v>
      </c>
      <c r="L19" s="27" t="n">
        <v>0.14815</v>
      </c>
      <c r="M19" s="28" t="n">
        <v>471.38</v>
      </c>
      <c r="N19" s="26" t="n">
        <v>4.45825</v>
      </c>
      <c r="O19" s="27" t="n">
        <v>496.85</v>
      </c>
      <c r="P19" s="26" t="n">
        <v>0.735075</v>
      </c>
      <c r="Q19" s="27" t="n">
        <v>495.09</v>
      </c>
    </row>
    <row r="20" customFormat="false" ht="11.45" hidden="false" customHeight="true" outlineLevel="0" collapsed="false">
      <c r="A20" s="15" t="n">
        <v>42099</v>
      </c>
      <c r="B20" s="26" t="n">
        <v>6.164575</v>
      </c>
      <c r="C20" s="29" t="n">
        <v>268.47</v>
      </c>
      <c r="D20" s="30" t="n">
        <v>5.0997</v>
      </c>
      <c r="E20" s="28" t="n">
        <v>266.7</v>
      </c>
      <c r="F20" s="26" t="n">
        <v>10.100775</v>
      </c>
      <c r="G20" s="29" t="n">
        <v>296.78</v>
      </c>
      <c r="H20" s="29" t="n">
        <v>3.071425</v>
      </c>
      <c r="I20" s="28" t="n">
        <v>298.93</v>
      </c>
      <c r="J20" s="26" t="n">
        <v>1.006825</v>
      </c>
      <c r="K20" s="29" t="n">
        <v>494.98</v>
      </c>
      <c r="L20" s="29" t="n">
        <v>0.1542</v>
      </c>
      <c r="M20" s="28" t="n">
        <v>503.07</v>
      </c>
      <c r="N20" s="26" t="n">
        <v>4.31625</v>
      </c>
      <c r="O20" s="29" t="n">
        <v>499.14</v>
      </c>
      <c r="P20" s="30" t="n">
        <v>0.729525</v>
      </c>
      <c r="Q20" s="29" t="n">
        <v>460.67</v>
      </c>
    </row>
    <row r="21" customFormat="false" ht="11.45" hidden="false" customHeight="true" outlineLevel="0" collapsed="false">
      <c r="A21" s="15" t="n">
        <v>42106</v>
      </c>
      <c r="B21" s="26" t="n">
        <v>16.561925</v>
      </c>
      <c r="C21" s="29" t="n">
        <v>242.05</v>
      </c>
      <c r="D21" s="30" t="n">
        <v>8.346825</v>
      </c>
      <c r="E21" s="28" t="n">
        <v>232.09</v>
      </c>
      <c r="F21" s="26" t="n">
        <v>12.847975</v>
      </c>
      <c r="G21" s="29" t="n">
        <v>304.11</v>
      </c>
      <c r="H21" s="29" t="n">
        <v>4.672575</v>
      </c>
      <c r="I21" s="28" t="n">
        <v>306.43</v>
      </c>
      <c r="J21" s="26" t="n">
        <v>1.220875</v>
      </c>
      <c r="K21" s="29" t="n">
        <v>502.74</v>
      </c>
      <c r="L21" s="29" t="n">
        <v>0.1765</v>
      </c>
      <c r="M21" s="28" t="n">
        <v>508.07</v>
      </c>
      <c r="N21" s="26" t="n">
        <v>2.85495</v>
      </c>
      <c r="O21" s="29" t="n">
        <v>512.98</v>
      </c>
      <c r="P21" s="30" t="n">
        <v>0.54425</v>
      </c>
      <c r="Q21" s="29" t="n">
        <v>477.74</v>
      </c>
    </row>
    <row r="22" customFormat="false" ht="11.45" hidden="false" customHeight="true" outlineLevel="0" collapsed="false">
      <c r="A22" s="15" t="n">
        <v>42113</v>
      </c>
      <c r="B22" s="23" t="n">
        <v>11.243075</v>
      </c>
      <c r="C22" s="24" t="n">
        <v>234.81</v>
      </c>
      <c r="D22" s="23" t="n">
        <v>7.74185</v>
      </c>
      <c r="E22" s="25" t="n">
        <v>234.29</v>
      </c>
      <c r="F22" s="23" t="n">
        <v>13.7075</v>
      </c>
      <c r="G22" s="24" t="n">
        <v>310.41</v>
      </c>
      <c r="H22" s="24" t="n">
        <v>7.081425</v>
      </c>
      <c r="I22" s="25" t="n">
        <v>311.92</v>
      </c>
      <c r="J22" s="23" t="n">
        <v>1.388925</v>
      </c>
      <c r="K22" s="24" t="n">
        <v>509.23</v>
      </c>
      <c r="L22" s="24" t="n">
        <v>0.065825</v>
      </c>
      <c r="M22" s="25" t="n">
        <v>535.17</v>
      </c>
      <c r="N22" s="23" t="n">
        <v>3.624375</v>
      </c>
      <c r="O22" s="24" t="n">
        <v>506.05</v>
      </c>
      <c r="P22" s="23" t="n">
        <v>0.60365</v>
      </c>
      <c r="Q22" s="24" t="n">
        <v>462.84</v>
      </c>
    </row>
    <row r="23" customFormat="false" ht="11.45" hidden="false" customHeight="true" outlineLevel="0" collapsed="false">
      <c r="A23" s="15" t="n">
        <v>42120</v>
      </c>
      <c r="B23" s="26" t="n">
        <v>3.72215</v>
      </c>
      <c r="C23" s="27" t="n">
        <v>240.71</v>
      </c>
      <c r="D23" s="26" t="n">
        <v>2.858275</v>
      </c>
      <c r="E23" s="28" t="n">
        <v>240.59</v>
      </c>
      <c r="F23" s="26" t="n">
        <v>17.094025</v>
      </c>
      <c r="G23" s="27" t="n">
        <v>319.5</v>
      </c>
      <c r="H23" s="27" t="n">
        <v>5.179075</v>
      </c>
      <c r="I23" s="28" t="n">
        <v>315.79</v>
      </c>
      <c r="J23" s="26" t="n">
        <v>1.264925</v>
      </c>
      <c r="K23" s="27" t="n">
        <v>529.95</v>
      </c>
      <c r="L23" s="27" t="n">
        <v>0.1132</v>
      </c>
      <c r="M23" s="28" t="n">
        <v>543.96</v>
      </c>
      <c r="N23" s="26" t="n">
        <v>4.190725</v>
      </c>
      <c r="O23" s="27" t="n">
        <v>487.54</v>
      </c>
      <c r="P23" s="26" t="n">
        <v>0.7248</v>
      </c>
      <c r="Q23" s="27" t="n">
        <v>473.58</v>
      </c>
    </row>
    <row r="24" customFormat="false" ht="11.45" hidden="false" customHeight="true" outlineLevel="0" collapsed="false">
      <c r="A24" s="15" t="n">
        <v>42127</v>
      </c>
      <c r="B24" s="26" t="n">
        <v>12.1011</v>
      </c>
      <c r="C24" s="29" t="n">
        <v>228.68</v>
      </c>
      <c r="D24" s="30" t="n">
        <v>5.366625</v>
      </c>
      <c r="E24" s="28" t="n">
        <v>228.59</v>
      </c>
      <c r="F24" s="26" t="n">
        <v>19.36435</v>
      </c>
      <c r="G24" s="29" t="n">
        <v>316.62</v>
      </c>
      <c r="H24" s="29" t="n">
        <v>3.722825</v>
      </c>
      <c r="I24" s="28" t="n">
        <v>315.91</v>
      </c>
      <c r="J24" s="26" t="n">
        <v>1.602275</v>
      </c>
      <c r="K24" s="29" t="n">
        <v>534.74</v>
      </c>
      <c r="L24" s="29" t="n">
        <v>0.199975</v>
      </c>
      <c r="M24" s="28" t="n">
        <v>547.58</v>
      </c>
      <c r="N24" s="26" t="n">
        <v>2.631025</v>
      </c>
      <c r="O24" s="29" t="n">
        <v>500.49</v>
      </c>
      <c r="P24" s="30" t="n">
        <v>0.71695</v>
      </c>
      <c r="Q24" s="29" t="n">
        <v>462.92</v>
      </c>
    </row>
    <row r="25" customFormat="false" ht="11.45" hidden="false" customHeight="true" outlineLevel="0" collapsed="false">
      <c r="A25" s="15" t="n">
        <v>42134</v>
      </c>
      <c r="B25" s="26" t="n">
        <v>7.389075</v>
      </c>
      <c r="C25" s="29" t="n">
        <v>225.96</v>
      </c>
      <c r="D25" s="30" t="n">
        <v>3.7294</v>
      </c>
      <c r="E25" s="28" t="n">
        <v>222.15</v>
      </c>
      <c r="F25" s="26" t="n">
        <v>21.39135</v>
      </c>
      <c r="G25" s="29" t="n">
        <v>294.24</v>
      </c>
      <c r="H25" s="29" t="n">
        <v>11.00975</v>
      </c>
      <c r="I25" s="28" t="n">
        <v>280.08</v>
      </c>
      <c r="J25" s="26" t="n">
        <v>1.2221</v>
      </c>
      <c r="K25" s="29" t="n">
        <v>526.67</v>
      </c>
      <c r="L25" s="29" t="n">
        <v>0.065075</v>
      </c>
      <c r="M25" s="28" t="n">
        <v>530.3</v>
      </c>
      <c r="N25" s="26" t="n">
        <v>4.1005</v>
      </c>
      <c r="O25" s="29" t="n">
        <v>487.58</v>
      </c>
      <c r="P25" s="30" t="n">
        <v>0.767425</v>
      </c>
      <c r="Q25" s="29" t="n">
        <v>455.88</v>
      </c>
    </row>
    <row r="26" customFormat="false" ht="11.45" hidden="false" customHeight="true" outlineLevel="0" collapsed="false">
      <c r="A26" s="15" t="n">
        <v>42141</v>
      </c>
      <c r="B26" s="23" t="n">
        <v>6.542975</v>
      </c>
      <c r="C26" s="24" t="n">
        <v>223.85</v>
      </c>
      <c r="D26" s="23" t="n">
        <v>4.012875</v>
      </c>
      <c r="E26" s="25" t="n">
        <v>226.51</v>
      </c>
      <c r="F26" s="23" t="n">
        <v>17.74525</v>
      </c>
      <c r="G26" s="24" t="n">
        <v>285.15</v>
      </c>
      <c r="H26" s="24" t="n">
        <v>12.5586</v>
      </c>
      <c r="I26" s="25" t="n">
        <v>282.94</v>
      </c>
      <c r="J26" s="23" t="n">
        <v>1.579</v>
      </c>
      <c r="K26" s="24" t="n">
        <v>515.91</v>
      </c>
      <c r="L26" s="24" t="n">
        <v>0.1054</v>
      </c>
      <c r="M26" s="25" t="n">
        <v>500.52</v>
      </c>
      <c r="N26" s="23" t="n">
        <v>4.2104</v>
      </c>
      <c r="O26" s="24" t="n">
        <v>498.54</v>
      </c>
      <c r="P26" s="23" t="n">
        <v>0.916525</v>
      </c>
      <c r="Q26" s="24" t="n">
        <v>468.44</v>
      </c>
    </row>
    <row r="27" customFormat="false" ht="11.45" hidden="false" customHeight="true" outlineLevel="0" collapsed="false">
      <c r="A27" s="15" t="n">
        <v>42148</v>
      </c>
      <c r="B27" s="26" t="n">
        <v>6.25795</v>
      </c>
      <c r="C27" s="27" t="n">
        <v>236.54</v>
      </c>
      <c r="D27" s="26" t="n">
        <v>5.188675</v>
      </c>
      <c r="E27" s="28" t="n">
        <v>238.07</v>
      </c>
      <c r="F27" s="26" t="n">
        <v>21.375325</v>
      </c>
      <c r="G27" s="27" t="n">
        <v>288.22</v>
      </c>
      <c r="H27" s="27" t="n">
        <v>15.04445</v>
      </c>
      <c r="I27" s="28" t="n">
        <v>287.8</v>
      </c>
      <c r="J27" s="26" t="n">
        <v>1.4807</v>
      </c>
      <c r="K27" s="27" t="n">
        <v>520.04</v>
      </c>
      <c r="L27" s="27" t="n">
        <v>0.248775</v>
      </c>
      <c r="M27" s="28" t="n">
        <v>507.42</v>
      </c>
      <c r="N27" s="26" t="n">
        <v>3.5984</v>
      </c>
      <c r="O27" s="27" t="n">
        <v>496.9</v>
      </c>
      <c r="P27" s="26" t="n">
        <v>1.4211</v>
      </c>
      <c r="Q27" s="27" t="n">
        <v>453.54</v>
      </c>
    </row>
    <row r="28" customFormat="false" ht="11.45" hidden="false" customHeight="true" outlineLevel="0" collapsed="false">
      <c r="A28" s="15" t="n">
        <v>42155</v>
      </c>
      <c r="B28" s="26" t="n">
        <v>4.9887</v>
      </c>
      <c r="C28" s="29" t="n">
        <v>248.04</v>
      </c>
      <c r="D28" s="30" t="n">
        <v>1.834025</v>
      </c>
      <c r="E28" s="28" t="n">
        <v>247.5</v>
      </c>
      <c r="F28" s="26" t="n">
        <v>23.432075</v>
      </c>
      <c r="G28" s="29" t="n">
        <v>291.71</v>
      </c>
      <c r="H28" s="29" t="n">
        <v>10.3536</v>
      </c>
      <c r="I28" s="28" t="n">
        <v>292.13</v>
      </c>
      <c r="J28" s="26" t="n">
        <v>1.1235</v>
      </c>
      <c r="K28" s="29" t="n">
        <v>526.33</v>
      </c>
      <c r="L28" s="29" t="n">
        <v>0.171325</v>
      </c>
      <c r="M28" s="28" t="n">
        <v>523.21</v>
      </c>
      <c r="N28" s="26" t="n">
        <v>4.576075</v>
      </c>
      <c r="O28" s="29" t="n">
        <v>497.11</v>
      </c>
      <c r="P28" s="30" t="n">
        <v>0.9854</v>
      </c>
      <c r="Q28" s="29" t="n">
        <v>469.75</v>
      </c>
    </row>
    <row r="29" customFormat="false" ht="11.45" hidden="false" customHeight="true" outlineLevel="0" collapsed="false">
      <c r="A29" s="15" t="n">
        <v>42162</v>
      </c>
      <c r="B29" s="26" t="n">
        <v>7.8971</v>
      </c>
      <c r="C29" s="29" t="n">
        <v>245.78</v>
      </c>
      <c r="D29" s="30" t="n">
        <v>2.798375</v>
      </c>
      <c r="E29" s="28" t="n">
        <v>245.41</v>
      </c>
      <c r="F29" s="26" t="n">
        <v>20.574975</v>
      </c>
      <c r="G29" s="29" t="n">
        <v>295.82</v>
      </c>
      <c r="H29" s="29" t="n">
        <v>20.467075</v>
      </c>
      <c r="I29" s="28" t="n">
        <v>294.82</v>
      </c>
      <c r="J29" s="26" t="n">
        <v>1.6009</v>
      </c>
      <c r="K29" s="29" t="n">
        <v>533.15</v>
      </c>
      <c r="L29" s="29" t="n">
        <v>0.165075</v>
      </c>
      <c r="M29" s="28" t="n">
        <v>524.41</v>
      </c>
      <c r="N29" s="26" t="n">
        <v>3.883625</v>
      </c>
      <c r="O29" s="29" t="n">
        <v>499.93</v>
      </c>
      <c r="P29" s="30" t="n">
        <v>1.09855</v>
      </c>
      <c r="Q29" s="29" t="n">
        <v>465.67</v>
      </c>
    </row>
    <row r="30" customFormat="false" ht="11.45" hidden="false" customHeight="true" outlineLevel="0" collapsed="false">
      <c r="A30" s="15" t="n">
        <v>42169</v>
      </c>
      <c r="B30" s="23" t="n">
        <v>6.75655</v>
      </c>
      <c r="C30" s="24" t="n">
        <v>251.25</v>
      </c>
      <c r="D30" s="23" t="n">
        <v>4.367475</v>
      </c>
      <c r="E30" s="25" t="n">
        <v>252.45</v>
      </c>
      <c r="F30" s="23" t="n">
        <v>19.413175</v>
      </c>
      <c r="G30" s="24" t="n">
        <v>302.65</v>
      </c>
      <c r="H30" s="24" t="n">
        <v>12.566275</v>
      </c>
      <c r="I30" s="25" t="n">
        <v>296.3</v>
      </c>
      <c r="J30" s="23" t="n">
        <v>2.05955</v>
      </c>
      <c r="K30" s="24" t="n">
        <v>533.04</v>
      </c>
      <c r="L30" s="24" t="n">
        <v>0.14515</v>
      </c>
      <c r="M30" s="25" t="n">
        <v>536.67</v>
      </c>
      <c r="N30" s="23" t="n">
        <v>5.47795</v>
      </c>
      <c r="O30" s="24" t="n">
        <v>499.08</v>
      </c>
      <c r="P30" s="23" t="n">
        <v>1.5148</v>
      </c>
      <c r="Q30" s="24" t="n">
        <v>483.17</v>
      </c>
    </row>
    <row r="31" customFormat="false" ht="11.45" hidden="false" customHeight="true" outlineLevel="0" collapsed="false">
      <c r="A31" s="15" t="n">
        <v>42176</v>
      </c>
      <c r="B31" s="26" t="n">
        <v>4.1629</v>
      </c>
      <c r="C31" s="27" t="n">
        <v>265.84</v>
      </c>
      <c r="D31" s="26" t="n">
        <v>6.1224</v>
      </c>
      <c r="E31" s="28" t="n">
        <v>261.61</v>
      </c>
      <c r="F31" s="26" t="n">
        <v>21.502725</v>
      </c>
      <c r="G31" s="27" t="n">
        <v>311.8</v>
      </c>
      <c r="H31" s="27" t="n">
        <v>14.5879</v>
      </c>
      <c r="I31" s="28" t="n">
        <v>308.61</v>
      </c>
      <c r="J31" s="26" t="n">
        <v>1.6377</v>
      </c>
      <c r="K31" s="27" t="n">
        <v>552.88</v>
      </c>
      <c r="L31" s="27" t="n">
        <v>0.112125</v>
      </c>
      <c r="M31" s="28" t="n">
        <v>534.88</v>
      </c>
      <c r="N31" s="26" t="n">
        <v>4.142375</v>
      </c>
      <c r="O31" s="27" t="n">
        <v>513.04</v>
      </c>
      <c r="P31" s="26" t="n">
        <v>0.969925</v>
      </c>
      <c r="Q31" s="27" t="n">
        <v>478.51</v>
      </c>
    </row>
    <row r="32" customFormat="false" ht="11.45" hidden="false" customHeight="true" outlineLevel="0" collapsed="false">
      <c r="A32" s="15" t="n">
        <v>42183</v>
      </c>
      <c r="B32" s="26" t="n">
        <v>6.15295</v>
      </c>
      <c r="C32" s="29" t="n">
        <v>267.33</v>
      </c>
      <c r="D32" s="30" t="n">
        <v>8.068675</v>
      </c>
      <c r="E32" s="28" t="n">
        <v>266.06</v>
      </c>
      <c r="F32" s="26" t="n">
        <v>12.09055</v>
      </c>
      <c r="G32" s="29" t="n">
        <v>322.11</v>
      </c>
      <c r="H32" s="29" t="n">
        <v>3.279225</v>
      </c>
      <c r="I32" s="28" t="n">
        <v>323.03</v>
      </c>
      <c r="J32" s="26" t="n">
        <v>1.3599</v>
      </c>
      <c r="K32" s="29" t="n">
        <v>564.35</v>
      </c>
      <c r="L32" s="29" t="n">
        <v>0.105675</v>
      </c>
      <c r="M32" s="28" t="n">
        <v>590.37</v>
      </c>
      <c r="N32" s="26" t="n">
        <v>5.233975</v>
      </c>
      <c r="O32" s="29" t="n">
        <v>518.26</v>
      </c>
      <c r="P32" s="30" t="n">
        <v>1.032125</v>
      </c>
      <c r="Q32" s="29" t="n">
        <v>500.65</v>
      </c>
    </row>
    <row r="33" customFormat="false" ht="11.45" hidden="false" customHeight="true" outlineLevel="0" collapsed="false">
      <c r="A33" s="15" t="n">
        <v>42190</v>
      </c>
      <c r="B33" s="26" t="n">
        <v>4.37895</v>
      </c>
      <c r="C33" s="29" t="n">
        <v>277.01</v>
      </c>
      <c r="D33" s="30" t="n">
        <v>2.2838</v>
      </c>
      <c r="E33" s="28" t="n">
        <v>273.89</v>
      </c>
      <c r="F33" s="26" t="n">
        <v>12.34005</v>
      </c>
      <c r="G33" s="29" t="n">
        <v>330.5</v>
      </c>
      <c r="H33" s="29" t="n">
        <v>5.940475</v>
      </c>
      <c r="I33" s="28" t="n">
        <v>328</v>
      </c>
      <c r="J33" s="26" t="n">
        <v>1.74915</v>
      </c>
      <c r="K33" s="29" t="n">
        <v>579.67</v>
      </c>
      <c r="L33" s="29" t="n">
        <v>0.092625</v>
      </c>
      <c r="M33" s="28" t="n">
        <v>599.27</v>
      </c>
      <c r="N33" s="26" t="n">
        <v>3.254325</v>
      </c>
      <c r="O33" s="29" t="n">
        <v>526.88</v>
      </c>
      <c r="P33" s="30" t="n">
        <v>1.161475</v>
      </c>
      <c r="Q33" s="29" t="n">
        <v>509.94</v>
      </c>
    </row>
    <row r="34" customFormat="false" ht="11.45" hidden="false" customHeight="true" outlineLevel="0" collapsed="false">
      <c r="A34" s="15" t="n">
        <v>42197</v>
      </c>
      <c r="B34" s="23" t="n">
        <v>5.234625</v>
      </c>
      <c r="C34" s="24" t="n">
        <v>280.02</v>
      </c>
      <c r="D34" s="23" t="n">
        <v>5.091</v>
      </c>
      <c r="E34" s="25" t="n">
        <v>280.93</v>
      </c>
      <c r="F34" s="23" t="n">
        <v>12.5877</v>
      </c>
      <c r="G34" s="24" t="n">
        <v>330.73</v>
      </c>
      <c r="H34" s="24" t="n">
        <v>4.9328</v>
      </c>
      <c r="I34" s="25" t="n">
        <v>327.89</v>
      </c>
      <c r="J34" s="23" t="n">
        <v>1.800125</v>
      </c>
      <c r="K34" s="24" t="n">
        <v>580.54</v>
      </c>
      <c r="L34" s="24" t="n">
        <v>0.21025</v>
      </c>
      <c r="M34" s="25" t="n">
        <v>595.85</v>
      </c>
      <c r="N34" s="23" t="n">
        <v>3.59275</v>
      </c>
      <c r="O34" s="24" t="n">
        <v>530.2</v>
      </c>
      <c r="P34" s="23" t="n">
        <v>0.488075</v>
      </c>
      <c r="Q34" s="24" t="n">
        <v>510.59</v>
      </c>
    </row>
    <row r="35" customFormat="false" ht="11.45" hidden="false" customHeight="true" outlineLevel="0" collapsed="false">
      <c r="A35" s="15" t="n">
        <v>42204</v>
      </c>
      <c r="B35" s="26" t="n">
        <v>6.04225</v>
      </c>
      <c r="C35" s="27" t="n">
        <v>282.02</v>
      </c>
      <c r="D35" s="26" t="n">
        <v>3.553375</v>
      </c>
      <c r="E35" s="28" t="n">
        <v>275.07</v>
      </c>
      <c r="F35" s="26" t="n">
        <v>20.156825</v>
      </c>
      <c r="G35" s="27" t="n">
        <v>317.9</v>
      </c>
      <c r="H35" s="27" t="n">
        <v>14.4048</v>
      </c>
      <c r="I35" s="28" t="n">
        <v>310.3</v>
      </c>
      <c r="J35" s="26" t="n">
        <v>1.61335</v>
      </c>
      <c r="K35" s="27" t="n">
        <v>574.6</v>
      </c>
      <c r="L35" s="27" t="n">
        <v>0.037025</v>
      </c>
      <c r="M35" s="28" t="n">
        <v>576.93</v>
      </c>
      <c r="N35" s="26" t="n">
        <v>5.533225</v>
      </c>
      <c r="O35" s="27" t="n">
        <v>529.37</v>
      </c>
      <c r="P35" s="26" t="n">
        <v>0.88285</v>
      </c>
      <c r="Q35" s="27" t="n">
        <v>527.46</v>
      </c>
    </row>
    <row r="36" customFormat="false" ht="11.45" hidden="false" customHeight="true" outlineLevel="0" collapsed="false">
      <c r="A36" s="15" t="n">
        <v>42211</v>
      </c>
      <c r="B36" s="26" t="n">
        <v>7.20075</v>
      </c>
      <c r="C36" s="29" t="n">
        <v>299.76</v>
      </c>
      <c r="D36" s="30" t="n">
        <v>3.614</v>
      </c>
      <c r="E36" s="28" t="n">
        <v>303.02</v>
      </c>
      <c r="F36" s="26" t="n">
        <v>33.3235</v>
      </c>
      <c r="G36" s="29" t="n">
        <v>306.64</v>
      </c>
      <c r="H36" s="29" t="n">
        <v>26.3775</v>
      </c>
      <c r="I36" s="28" t="n">
        <v>301.04</v>
      </c>
      <c r="J36" s="26" t="n">
        <v>1.444525</v>
      </c>
      <c r="K36" s="29" t="n">
        <v>574.1</v>
      </c>
      <c r="L36" s="29" t="n">
        <v>0.1499</v>
      </c>
      <c r="M36" s="28" t="n">
        <v>572.74</v>
      </c>
      <c r="N36" s="26" t="n">
        <v>5.11325</v>
      </c>
      <c r="O36" s="29" t="n">
        <v>536.5</v>
      </c>
      <c r="P36" s="30" t="n">
        <v>1.4916</v>
      </c>
      <c r="Q36" s="29" t="n">
        <v>520.34</v>
      </c>
    </row>
    <row r="37" customFormat="false" ht="11.45" hidden="false" customHeight="true" outlineLevel="0" collapsed="false">
      <c r="A37" s="15" t="n">
        <v>42218</v>
      </c>
      <c r="B37" s="26" t="n">
        <v>4.923525</v>
      </c>
      <c r="C37" s="29" t="n">
        <v>323.93</v>
      </c>
      <c r="D37" s="30" t="n">
        <v>3.203275</v>
      </c>
      <c r="E37" s="28" t="n">
        <v>324.08</v>
      </c>
      <c r="F37" s="26" t="n">
        <v>39.978875</v>
      </c>
      <c r="G37" s="29" t="n">
        <v>305.65</v>
      </c>
      <c r="H37" s="29" t="n">
        <v>14.542875</v>
      </c>
      <c r="I37" s="28" t="n">
        <v>302.05</v>
      </c>
      <c r="J37" s="26" t="n">
        <v>1.3552</v>
      </c>
      <c r="K37" s="29" t="n">
        <v>561.78</v>
      </c>
      <c r="L37" s="29" t="n">
        <v>0.041325</v>
      </c>
      <c r="M37" s="28" t="n">
        <v>570</v>
      </c>
      <c r="N37" s="26" t="n">
        <v>5.1684</v>
      </c>
      <c r="O37" s="29" t="n">
        <v>542.14</v>
      </c>
      <c r="P37" s="30" t="n">
        <v>0.808825</v>
      </c>
      <c r="Q37" s="29" t="n">
        <v>547.08</v>
      </c>
    </row>
    <row r="38" customFormat="false" ht="11.45" hidden="false" customHeight="true" outlineLevel="0" collapsed="false">
      <c r="A38" s="15" t="n">
        <v>42225</v>
      </c>
      <c r="B38" s="23" t="n">
        <v>7.044125</v>
      </c>
      <c r="C38" s="24" t="n">
        <v>331.11</v>
      </c>
      <c r="D38" s="23" t="n">
        <v>3.940625</v>
      </c>
      <c r="E38" s="25" t="n">
        <v>329.11</v>
      </c>
      <c r="F38" s="23" t="n">
        <v>21.448225</v>
      </c>
      <c r="G38" s="24" t="n">
        <v>304.07</v>
      </c>
      <c r="H38" s="24" t="n">
        <v>10.268125</v>
      </c>
      <c r="I38" s="25" t="n">
        <v>298.53</v>
      </c>
      <c r="J38" s="23" t="n">
        <v>1.140625</v>
      </c>
      <c r="K38" s="24" t="n">
        <v>554.83</v>
      </c>
      <c r="L38" s="24" t="n">
        <v>0.057825</v>
      </c>
      <c r="M38" s="25" t="n">
        <v>572.43</v>
      </c>
      <c r="N38" s="23" t="n">
        <v>5.454075</v>
      </c>
      <c r="O38" s="24" t="n">
        <v>550.34</v>
      </c>
      <c r="P38" s="23" t="n">
        <v>0.70675</v>
      </c>
      <c r="Q38" s="24" t="n">
        <v>544.28</v>
      </c>
    </row>
    <row r="39" customFormat="false" ht="11.45" hidden="false" customHeight="true" outlineLevel="0" collapsed="false">
      <c r="A39" s="15" t="n">
        <v>42232</v>
      </c>
      <c r="B39" s="26" t="n">
        <v>4.992475</v>
      </c>
      <c r="C39" s="27" t="n">
        <v>327.01</v>
      </c>
      <c r="D39" s="26" t="n">
        <v>2.743225</v>
      </c>
      <c r="E39" s="28" t="n">
        <v>325.57</v>
      </c>
      <c r="F39" s="26" t="n">
        <v>29.974225</v>
      </c>
      <c r="G39" s="27" t="n">
        <v>303.17</v>
      </c>
      <c r="H39" s="27" t="n">
        <v>20.248225</v>
      </c>
      <c r="I39" s="28" t="n">
        <v>300.56</v>
      </c>
      <c r="J39" s="26" t="n">
        <v>0.71805</v>
      </c>
      <c r="K39" s="27" t="n">
        <v>561.02</v>
      </c>
      <c r="L39" s="27" t="n">
        <v>0.081275</v>
      </c>
      <c r="M39" s="28" t="n">
        <v>561.96</v>
      </c>
      <c r="N39" s="26" t="n">
        <v>3.95335</v>
      </c>
      <c r="O39" s="27" t="n">
        <v>543.96</v>
      </c>
      <c r="P39" s="26" t="n">
        <v>1.204975</v>
      </c>
      <c r="Q39" s="27" t="n">
        <v>534.79</v>
      </c>
    </row>
    <row r="40" customFormat="false" ht="11.45" hidden="false" customHeight="true" outlineLevel="0" collapsed="false">
      <c r="A40" s="15" t="n">
        <v>42239</v>
      </c>
      <c r="B40" s="26" t="n">
        <v>8.564175</v>
      </c>
      <c r="C40" s="29" t="n">
        <v>310.23</v>
      </c>
      <c r="D40" s="30" t="n">
        <v>3.2818</v>
      </c>
      <c r="E40" s="28" t="n">
        <v>320.4</v>
      </c>
      <c r="F40" s="26" t="n">
        <v>37.03485</v>
      </c>
      <c r="G40" s="29" t="n">
        <v>301.46</v>
      </c>
      <c r="H40" s="29" t="n">
        <v>10.9791</v>
      </c>
      <c r="I40" s="28" t="n">
        <v>301.08</v>
      </c>
      <c r="J40" s="26" t="n">
        <v>1.826725</v>
      </c>
      <c r="K40" s="29" t="n">
        <v>553.53</v>
      </c>
      <c r="L40" s="29" t="n">
        <v>0.063375</v>
      </c>
      <c r="M40" s="28" t="n">
        <v>556.12</v>
      </c>
      <c r="N40" s="26" t="n">
        <v>4.56825</v>
      </c>
      <c r="O40" s="29" t="n">
        <v>553.35</v>
      </c>
      <c r="P40" s="30" t="n">
        <v>0.942475</v>
      </c>
      <c r="Q40" s="29" t="n">
        <v>540.44</v>
      </c>
    </row>
    <row r="41" customFormat="false" ht="11.45" hidden="false" customHeight="true" outlineLevel="0" collapsed="false">
      <c r="A41" s="15" t="n">
        <v>42246</v>
      </c>
      <c r="B41" s="26" t="n">
        <v>4.49725</v>
      </c>
      <c r="C41" s="29" t="n">
        <v>308.04</v>
      </c>
      <c r="D41" s="30" t="n">
        <v>3.92325</v>
      </c>
      <c r="E41" s="28" t="n">
        <v>305.68</v>
      </c>
      <c r="F41" s="26" t="n">
        <v>18.719475</v>
      </c>
      <c r="G41" s="29" t="n">
        <v>303.09</v>
      </c>
      <c r="H41" s="29" t="n">
        <v>20.273625</v>
      </c>
      <c r="I41" s="28" t="n">
        <v>303.84</v>
      </c>
      <c r="J41" s="26" t="n">
        <v>1.834225</v>
      </c>
      <c r="K41" s="29" t="n">
        <v>545.82</v>
      </c>
      <c r="L41" s="29" t="n">
        <v>0.113525</v>
      </c>
      <c r="M41" s="28" t="n">
        <v>567.62</v>
      </c>
      <c r="N41" s="26" t="n">
        <v>4.5531</v>
      </c>
      <c r="O41" s="29" t="n">
        <v>546.23</v>
      </c>
      <c r="P41" s="30" t="n">
        <v>1.177775</v>
      </c>
      <c r="Q41" s="29" t="n">
        <v>513.52</v>
      </c>
    </row>
    <row r="42" customFormat="false" ht="11.45" hidden="false" customHeight="true" outlineLevel="0" collapsed="false">
      <c r="A42" s="15" t="n">
        <v>42253</v>
      </c>
      <c r="B42" s="23" t="n">
        <v>9.3419</v>
      </c>
      <c r="C42" s="24" t="n">
        <v>300.44</v>
      </c>
      <c r="D42" s="23" t="n">
        <v>9.8855</v>
      </c>
      <c r="E42" s="25" t="n">
        <v>293.53</v>
      </c>
      <c r="F42" s="23" t="n">
        <v>14.62955</v>
      </c>
      <c r="G42" s="24" t="n">
        <v>302.15</v>
      </c>
      <c r="H42" s="24" t="n">
        <v>25.52805</v>
      </c>
      <c r="I42" s="25" t="n">
        <v>299.55</v>
      </c>
      <c r="J42" s="23" t="n">
        <v>1.101425</v>
      </c>
      <c r="K42" s="24" t="n">
        <v>548.41</v>
      </c>
      <c r="L42" s="24"/>
      <c r="M42" s="25"/>
      <c r="N42" s="23" t="n">
        <v>3.705825</v>
      </c>
      <c r="O42" s="24" t="n">
        <v>554.28</v>
      </c>
      <c r="P42" s="23" t="n">
        <v>0.8206</v>
      </c>
      <c r="Q42" s="24" t="n">
        <v>533.27</v>
      </c>
    </row>
    <row r="43" customFormat="false" ht="11.45" hidden="false" customHeight="true" outlineLevel="0" collapsed="false">
      <c r="A43" s="15" t="n">
        <v>42260</v>
      </c>
      <c r="B43" s="26" t="n">
        <v>6.2703</v>
      </c>
      <c r="C43" s="27" t="n">
        <v>306.59</v>
      </c>
      <c r="D43" s="26" t="n">
        <v>4.3332</v>
      </c>
      <c r="E43" s="28" t="n">
        <v>306.73</v>
      </c>
      <c r="F43" s="26" t="n">
        <v>24.958575</v>
      </c>
      <c r="G43" s="27" t="n">
        <v>302.17</v>
      </c>
      <c r="H43" s="27" t="n">
        <v>12.0101</v>
      </c>
      <c r="I43" s="28" t="n">
        <v>299.23</v>
      </c>
      <c r="J43" s="26" t="n">
        <v>2.75925</v>
      </c>
      <c r="K43" s="27" t="n">
        <v>547.92</v>
      </c>
      <c r="L43" s="27" t="n">
        <v>0.050375</v>
      </c>
      <c r="M43" s="28" t="n">
        <v>552.74</v>
      </c>
      <c r="N43" s="26" t="n">
        <v>4.7961</v>
      </c>
      <c r="O43" s="27" t="n">
        <v>544.77</v>
      </c>
      <c r="P43" s="26" t="n">
        <v>1.277775</v>
      </c>
      <c r="Q43" s="27" t="n">
        <v>520.81</v>
      </c>
    </row>
    <row r="44" customFormat="false" ht="11.45" hidden="false" customHeight="true" outlineLevel="0" collapsed="false">
      <c r="A44" s="15" t="n">
        <v>42267</v>
      </c>
      <c r="B44" s="26" t="n">
        <v>5.0373</v>
      </c>
      <c r="C44" s="29" t="n">
        <v>305.72</v>
      </c>
      <c r="D44" s="30" t="n">
        <v>2.06755</v>
      </c>
      <c r="E44" s="28" t="n">
        <v>308.43</v>
      </c>
      <c r="F44" s="26" t="n">
        <v>30.9334</v>
      </c>
      <c r="G44" s="29" t="n">
        <v>299.28</v>
      </c>
      <c r="H44" s="29" t="n">
        <v>8.147725</v>
      </c>
      <c r="I44" s="28" t="n">
        <v>299.35</v>
      </c>
      <c r="J44" s="26" t="n">
        <v>1.353875</v>
      </c>
      <c r="K44" s="29" t="n">
        <v>545.4</v>
      </c>
      <c r="L44" s="29" t="n">
        <v>0.04645</v>
      </c>
      <c r="M44" s="28" t="n">
        <v>548.89</v>
      </c>
      <c r="N44" s="26" t="n">
        <v>3.668025</v>
      </c>
      <c r="O44" s="29" t="n">
        <v>558.28</v>
      </c>
      <c r="P44" s="30" t="n">
        <v>0.8315</v>
      </c>
      <c r="Q44" s="29" t="n">
        <v>521.07</v>
      </c>
    </row>
    <row r="45" customFormat="false" ht="11.45" hidden="false" customHeight="true" outlineLevel="0" collapsed="false">
      <c r="A45" s="15" t="n">
        <v>42274</v>
      </c>
      <c r="B45" s="26" t="n">
        <v>6.711975</v>
      </c>
      <c r="C45" s="29" t="n">
        <v>305.76</v>
      </c>
      <c r="D45" s="30" t="n">
        <v>6.1883</v>
      </c>
      <c r="E45" s="28" t="n">
        <v>303.59</v>
      </c>
      <c r="F45" s="26" t="n">
        <v>23.9836</v>
      </c>
      <c r="G45" s="29" t="n">
        <v>298.67</v>
      </c>
      <c r="H45" s="29" t="n">
        <v>15.253425</v>
      </c>
      <c r="I45" s="28" t="n">
        <v>297.12</v>
      </c>
      <c r="J45" s="26" t="n">
        <v>1.773425</v>
      </c>
      <c r="K45" s="29" t="n">
        <v>542.62</v>
      </c>
      <c r="L45" s="29" t="n">
        <v>0.051525</v>
      </c>
      <c r="M45" s="28" t="n">
        <v>540</v>
      </c>
      <c r="N45" s="26" t="n">
        <v>3.62875</v>
      </c>
      <c r="O45" s="29" t="n">
        <v>555.56</v>
      </c>
      <c r="P45" s="30" t="n">
        <v>0.826825</v>
      </c>
      <c r="Q45" s="29" t="n">
        <v>541.89</v>
      </c>
    </row>
    <row r="46" customFormat="false" ht="11.45" hidden="false" customHeight="true" outlineLevel="0" collapsed="false">
      <c r="A46" s="15" t="n">
        <v>42281</v>
      </c>
      <c r="B46" s="23" t="n">
        <v>7.057875</v>
      </c>
      <c r="C46" s="24" t="n">
        <v>307.95</v>
      </c>
      <c r="D46" s="23" t="n">
        <v>3.9187</v>
      </c>
      <c r="E46" s="25" t="n">
        <v>307.73</v>
      </c>
      <c r="F46" s="23" t="n">
        <v>30.5888</v>
      </c>
      <c r="G46" s="24" t="n">
        <v>301.36</v>
      </c>
      <c r="H46" s="24" t="n">
        <v>33.2018</v>
      </c>
      <c r="I46" s="25" t="n">
        <v>298.33</v>
      </c>
      <c r="J46" s="23" t="n">
        <v>0.984275</v>
      </c>
      <c r="K46" s="24" t="n">
        <v>534.91</v>
      </c>
      <c r="L46" s="24" t="n">
        <v>0.06285</v>
      </c>
      <c r="M46" s="25" t="n">
        <v>540</v>
      </c>
      <c r="N46" s="23" t="n">
        <v>3.09305</v>
      </c>
      <c r="O46" s="24" t="n">
        <v>559.33</v>
      </c>
      <c r="P46" s="23" t="n">
        <v>1.0288</v>
      </c>
      <c r="Q46" s="24" t="n">
        <v>535.34</v>
      </c>
    </row>
    <row r="47" customFormat="false" ht="11.45" hidden="false" customHeight="true" outlineLevel="0" collapsed="false">
      <c r="A47" s="15" t="n">
        <v>42288</v>
      </c>
      <c r="B47" s="26" t="n">
        <v>5.722775</v>
      </c>
      <c r="C47" s="27" t="n">
        <v>321.81</v>
      </c>
      <c r="D47" s="26" t="n">
        <v>2.95355</v>
      </c>
      <c r="E47" s="28" t="n">
        <v>321.95</v>
      </c>
      <c r="F47" s="26" t="n">
        <v>23.447</v>
      </c>
      <c r="G47" s="27" t="n">
        <v>307.42</v>
      </c>
      <c r="H47" s="27" t="n">
        <v>7.934675</v>
      </c>
      <c r="I47" s="28" t="n">
        <v>306.28</v>
      </c>
      <c r="J47" s="26" t="n">
        <v>0.7676</v>
      </c>
      <c r="K47" s="27" t="n">
        <v>543.56</v>
      </c>
      <c r="L47" s="27" t="n">
        <v>0.1124</v>
      </c>
      <c r="M47" s="28" t="n">
        <v>551.45</v>
      </c>
      <c r="N47" s="26" t="n">
        <v>4.786675</v>
      </c>
      <c r="O47" s="27" t="n">
        <v>551.58</v>
      </c>
      <c r="P47" s="26" t="n">
        <v>1.50815</v>
      </c>
      <c r="Q47" s="27" t="n">
        <v>538.82</v>
      </c>
    </row>
    <row r="48" customFormat="false" ht="11.45" hidden="false" customHeight="true" outlineLevel="0" collapsed="false">
      <c r="A48" s="15" t="n">
        <v>42295</v>
      </c>
      <c r="B48" s="26" t="n">
        <v>4.09715</v>
      </c>
      <c r="C48" s="29" t="n">
        <v>328.89</v>
      </c>
      <c r="D48" s="30" t="n">
        <v>2.80625</v>
      </c>
      <c r="E48" s="28" t="n">
        <v>319.92</v>
      </c>
      <c r="F48" s="26" t="n">
        <v>25.021025</v>
      </c>
      <c r="G48" s="29" t="n">
        <v>310.31</v>
      </c>
      <c r="H48" s="29" t="n">
        <v>7.30855</v>
      </c>
      <c r="I48" s="28" t="n">
        <v>309.67</v>
      </c>
      <c r="J48" s="26" t="n">
        <v>1.0343</v>
      </c>
      <c r="K48" s="29" t="n">
        <v>545.37</v>
      </c>
      <c r="L48" s="29" t="n">
        <v>0.08805</v>
      </c>
      <c r="M48" s="28" t="n">
        <v>550.3</v>
      </c>
      <c r="N48" s="26" t="n">
        <v>4.074375</v>
      </c>
      <c r="O48" s="29" t="n">
        <v>563.84</v>
      </c>
      <c r="P48" s="30" t="n">
        <v>0.773175</v>
      </c>
      <c r="Q48" s="29" t="n">
        <v>541.83</v>
      </c>
    </row>
    <row r="49" customFormat="false" ht="11.45" hidden="false" customHeight="true" outlineLevel="0" collapsed="false">
      <c r="A49" s="15" t="n">
        <v>42302</v>
      </c>
      <c r="B49" s="26" t="n">
        <v>7.9098</v>
      </c>
      <c r="C49" s="29" t="n">
        <v>313.26</v>
      </c>
      <c r="D49" s="30" t="n">
        <v>9.286875</v>
      </c>
      <c r="E49" s="28" t="n">
        <v>313.19</v>
      </c>
      <c r="F49" s="26" t="n">
        <v>36.3949</v>
      </c>
      <c r="G49" s="29" t="n">
        <v>307.86</v>
      </c>
      <c r="H49" s="29" t="n">
        <v>16.3288</v>
      </c>
      <c r="I49" s="28" t="n">
        <v>306.21</v>
      </c>
      <c r="J49" s="26" t="n">
        <v>1.6242</v>
      </c>
      <c r="K49" s="29" t="n">
        <v>529.49</v>
      </c>
      <c r="L49" s="29" t="n">
        <v>0.0536</v>
      </c>
      <c r="M49" s="28" t="n">
        <v>544.84</v>
      </c>
      <c r="N49" s="26" t="n">
        <v>3.161225</v>
      </c>
      <c r="O49" s="29" t="n">
        <v>565.35</v>
      </c>
      <c r="P49" s="30" t="n">
        <v>1.497625</v>
      </c>
      <c r="Q49" s="29" t="n">
        <v>522.21</v>
      </c>
    </row>
    <row r="50" customFormat="false" ht="11.45" hidden="false" customHeight="true" outlineLevel="0" collapsed="false">
      <c r="A50" s="15" t="n">
        <v>42309</v>
      </c>
      <c r="B50" s="23" t="n">
        <v>3.76845</v>
      </c>
      <c r="C50" s="24" t="n">
        <v>329.71</v>
      </c>
      <c r="D50" s="23" t="n">
        <v>3.27695</v>
      </c>
      <c r="E50" s="25" t="n">
        <v>328.07</v>
      </c>
      <c r="F50" s="23" t="n">
        <v>18.881275</v>
      </c>
      <c r="G50" s="24" t="n">
        <v>311.41</v>
      </c>
      <c r="H50" s="24" t="n">
        <v>16.0068</v>
      </c>
      <c r="I50" s="25" t="n">
        <v>310.52</v>
      </c>
      <c r="J50" s="23" t="n">
        <v>0.626</v>
      </c>
      <c r="K50" s="24" t="n">
        <v>549.79</v>
      </c>
      <c r="L50" s="24" t="n">
        <v>0.06295</v>
      </c>
      <c r="M50" s="25" t="n">
        <v>547.8</v>
      </c>
      <c r="N50" s="23" t="n">
        <v>4.38825</v>
      </c>
      <c r="O50" s="24" t="n">
        <v>558.78</v>
      </c>
      <c r="P50" s="23" t="n">
        <v>0.920175</v>
      </c>
      <c r="Q50" s="24" t="n">
        <v>542.15</v>
      </c>
    </row>
    <row r="51" customFormat="false" ht="11.45" hidden="false" customHeight="true" outlineLevel="0" collapsed="false">
      <c r="A51" s="15" t="n">
        <v>42316</v>
      </c>
      <c r="B51" s="26" t="n">
        <v>6.47065</v>
      </c>
      <c r="C51" s="27" t="n">
        <v>323.5</v>
      </c>
      <c r="D51" s="26" t="n">
        <v>2.36695</v>
      </c>
      <c r="E51" s="28" t="n">
        <v>325.26</v>
      </c>
      <c r="F51" s="26" t="n">
        <v>22.620875</v>
      </c>
      <c r="G51" s="27" t="n">
        <v>311.54</v>
      </c>
      <c r="H51" s="27" t="n">
        <v>13.72775</v>
      </c>
      <c r="I51" s="28" t="n">
        <v>309.85</v>
      </c>
      <c r="J51" s="26" t="n">
        <v>0.76925</v>
      </c>
      <c r="K51" s="27" t="n">
        <v>548.54</v>
      </c>
      <c r="L51" s="27" t="n">
        <v>0.09295</v>
      </c>
      <c r="M51" s="28" t="n">
        <v>552.33</v>
      </c>
      <c r="N51" s="26" t="n">
        <v>4.314675</v>
      </c>
      <c r="O51" s="27" t="n">
        <v>559.02</v>
      </c>
      <c r="P51" s="26" t="n">
        <v>1.01565</v>
      </c>
      <c r="Q51" s="27" t="n">
        <v>539.54</v>
      </c>
    </row>
    <row r="52" customFormat="false" ht="11.45" hidden="false" customHeight="true" outlineLevel="0" collapsed="false">
      <c r="A52" s="15" t="n">
        <v>42323</v>
      </c>
      <c r="B52" s="26" t="n">
        <v>4.688</v>
      </c>
      <c r="C52" s="29" t="n">
        <v>321.3</v>
      </c>
      <c r="D52" s="30" t="n">
        <v>6.658425</v>
      </c>
      <c r="E52" s="28" t="n">
        <v>314.44</v>
      </c>
      <c r="F52" s="26" t="n">
        <v>27.949625</v>
      </c>
      <c r="G52" s="29" t="n">
        <v>315.52</v>
      </c>
      <c r="H52" s="29" t="n">
        <v>10.863775</v>
      </c>
      <c r="I52" s="28" t="n">
        <v>310.61</v>
      </c>
      <c r="J52" s="26" t="n">
        <v>0.9866</v>
      </c>
      <c r="K52" s="29" t="n">
        <v>553.9</v>
      </c>
      <c r="L52" s="29" t="n">
        <v>0.09745</v>
      </c>
      <c r="M52" s="28" t="n">
        <v>542.42</v>
      </c>
      <c r="N52" s="26" t="n">
        <v>4.315875</v>
      </c>
      <c r="O52" s="29" t="n">
        <v>566.33</v>
      </c>
      <c r="P52" s="30" t="n">
        <v>0.974725</v>
      </c>
      <c r="Q52" s="29" t="n">
        <v>539.71</v>
      </c>
    </row>
    <row r="53" customFormat="false" ht="11.45" hidden="false" customHeight="true" outlineLevel="0" collapsed="false">
      <c r="A53" s="15" t="n">
        <v>42330</v>
      </c>
      <c r="B53" s="26" t="n">
        <v>5.486025</v>
      </c>
      <c r="C53" s="29" t="n">
        <v>318.75</v>
      </c>
      <c r="D53" s="30" t="n">
        <v>3.791775</v>
      </c>
      <c r="E53" s="28" t="n">
        <v>317.7</v>
      </c>
      <c r="F53" s="26" t="n">
        <v>17.8736</v>
      </c>
      <c r="G53" s="29" t="n">
        <v>318.39</v>
      </c>
      <c r="H53" s="29" t="n">
        <v>6.3929</v>
      </c>
      <c r="I53" s="28" t="n">
        <v>316.81</v>
      </c>
      <c r="J53" s="26" t="n">
        <v>2.730825</v>
      </c>
      <c r="K53" s="29" t="n">
        <v>551.62</v>
      </c>
      <c r="L53" s="29" t="n">
        <v>0.087475</v>
      </c>
      <c r="M53" s="28" t="n">
        <v>550</v>
      </c>
      <c r="N53" s="26" t="n">
        <v>4.235775</v>
      </c>
      <c r="O53" s="29" t="n">
        <v>559.95</v>
      </c>
      <c r="P53" s="30" t="n">
        <v>0.548225</v>
      </c>
      <c r="Q53" s="29" t="n">
        <v>558.85</v>
      </c>
    </row>
    <row r="54" customFormat="false" ht="11.45" hidden="false" customHeight="true" outlineLevel="0" collapsed="false">
      <c r="A54" s="15" t="n">
        <v>42337</v>
      </c>
      <c r="B54" s="23" t="n">
        <v>3.266575</v>
      </c>
      <c r="C54" s="24" t="n">
        <v>323.36</v>
      </c>
      <c r="D54" s="23" t="n">
        <v>2.88385</v>
      </c>
      <c r="E54" s="25" t="n">
        <v>319.76</v>
      </c>
      <c r="F54" s="23" t="n">
        <v>18.8654</v>
      </c>
      <c r="G54" s="24" t="n">
        <v>321.33</v>
      </c>
      <c r="H54" s="24" t="n">
        <v>2.710975</v>
      </c>
      <c r="I54" s="25" t="n">
        <v>320.49</v>
      </c>
      <c r="J54" s="23" t="n">
        <v>1.111425</v>
      </c>
      <c r="K54" s="24" t="n">
        <v>549.56</v>
      </c>
      <c r="L54" s="24" t="n">
        <v>0.053</v>
      </c>
      <c r="M54" s="25" t="n">
        <v>540</v>
      </c>
      <c r="N54" s="23" t="n">
        <v>2.922725</v>
      </c>
      <c r="O54" s="24" t="n">
        <v>579.4</v>
      </c>
      <c r="P54" s="23" t="n">
        <v>0.5411</v>
      </c>
      <c r="Q54" s="24" t="n">
        <v>561.86</v>
      </c>
    </row>
    <row r="55" customFormat="false" ht="11.45" hidden="false" customHeight="true" outlineLevel="0" collapsed="false">
      <c r="A55" s="15" t="n">
        <v>42344</v>
      </c>
      <c r="B55" s="26" t="n">
        <v>3.83675</v>
      </c>
      <c r="C55" s="27" t="n">
        <v>322.96</v>
      </c>
      <c r="D55" s="26" t="n">
        <v>5.47315</v>
      </c>
      <c r="E55" s="28" t="n">
        <v>321.32</v>
      </c>
      <c r="F55" s="26" t="n">
        <v>18.63545</v>
      </c>
      <c r="G55" s="27" t="n">
        <v>323.97</v>
      </c>
      <c r="H55" s="27" t="n">
        <v>4.45275</v>
      </c>
      <c r="I55" s="28" t="n">
        <v>320.53</v>
      </c>
      <c r="J55" s="26" t="n">
        <v>0.805375</v>
      </c>
      <c r="K55" s="27" t="n">
        <v>541.87</v>
      </c>
      <c r="L55" s="27" t="n">
        <v>0.1141</v>
      </c>
      <c r="M55" s="28" t="n">
        <v>553.75</v>
      </c>
      <c r="N55" s="26" t="n">
        <v>4.19885</v>
      </c>
      <c r="O55" s="27" t="n">
        <v>553.3</v>
      </c>
      <c r="P55" s="26" t="n">
        <v>0.625575</v>
      </c>
      <c r="Q55" s="27" t="n">
        <v>563.81</v>
      </c>
    </row>
    <row r="56" customFormat="false" ht="11.45" hidden="false" customHeight="true" outlineLevel="0" collapsed="false">
      <c r="A56" s="15" t="n">
        <v>42351</v>
      </c>
      <c r="B56" s="26" t="n">
        <v>7.075625</v>
      </c>
      <c r="C56" s="29" t="n">
        <v>312.21</v>
      </c>
      <c r="D56" s="30" t="n">
        <v>5.678925</v>
      </c>
      <c r="E56" s="28" t="n">
        <v>309.72</v>
      </c>
      <c r="F56" s="26" t="n">
        <v>16.785275</v>
      </c>
      <c r="G56" s="29" t="n">
        <v>325.53</v>
      </c>
      <c r="H56" s="29" t="n">
        <v>7.457375</v>
      </c>
      <c r="I56" s="28" t="n">
        <v>324.74</v>
      </c>
      <c r="J56" s="26" t="n">
        <v>1.103775</v>
      </c>
      <c r="K56" s="29" t="n">
        <v>550.18</v>
      </c>
      <c r="L56" s="29"/>
      <c r="M56" s="28"/>
      <c r="N56" s="26" t="n">
        <v>4.5423</v>
      </c>
      <c r="O56" s="29" t="n">
        <v>560.18</v>
      </c>
      <c r="P56" s="30" t="n">
        <v>2.07095</v>
      </c>
      <c r="Q56" s="29" t="n">
        <v>469.01</v>
      </c>
    </row>
    <row r="57" customFormat="false" ht="11.45" hidden="false" customHeight="true" outlineLevel="0" collapsed="false">
      <c r="A57" s="15" t="n">
        <v>42358</v>
      </c>
      <c r="B57" s="26" t="n">
        <v>8.92</v>
      </c>
      <c r="C57" s="29" t="n">
        <v>300.16</v>
      </c>
      <c r="D57" s="30" t="n">
        <v>1.8983</v>
      </c>
      <c r="E57" s="28" t="n">
        <v>306.25</v>
      </c>
      <c r="F57" s="26" t="n">
        <v>18.864275</v>
      </c>
      <c r="G57" s="29" t="n">
        <v>329.83</v>
      </c>
      <c r="H57" s="29" t="n">
        <v>5.1255</v>
      </c>
      <c r="I57" s="28" t="n">
        <v>327.87</v>
      </c>
      <c r="J57" s="26" t="n">
        <v>0.575625</v>
      </c>
      <c r="K57" s="29" t="n">
        <v>562.78</v>
      </c>
      <c r="L57" s="29" t="n">
        <v>0.1004</v>
      </c>
      <c r="M57" s="28" t="n">
        <v>548.39</v>
      </c>
      <c r="N57" s="26" t="n">
        <v>3.84625</v>
      </c>
      <c r="O57" s="29" t="n">
        <v>580.75</v>
      </c>
      <c r="P57" s="30" t="n">
        <v>0.56185</v>
      </c>
      <c r="Q57" s="29" t="n">
        <v>563.87</v>
      </c>
    </row>
    <row r="58" customFormat="false" ht="11.45" hidden="false" customHeight="true" outlineLevel="0" collapsed="false">
      <c r="A58" s="15" t="n">
        <v>42365</v>
      </c>
      <c r="B58" s="26" t="n">
        <v>3.6734</v>
      </c>
      <c r="C58" s="29" t="n">
        <v>309.1</v>
      </c>
      <c r="D58" s="30" t="n">
        <v>2.81655</v>
      </c>
      <c r="E58" s="28" t="n">
        <v>307.9</v>
      </c>
      <c r="F58" s="26" t="n">
        <v>10.2255</v>
      </c>
      <c r="G58" s="29" t="n">
        <v>336.84</v>
      </c>
      <c r="H58" s="29" t="n">
        <v>3.6836</v>
      </c>
      <c r="I58" s="28" t="n">
        <v>337.94</v>
      </c>
      <c r="J58" s="26" t="n">
        <v>0.94255</v>
      </c>
      <c r="K58" s="29" t="n">
        <v>571.38</v>
      </c>
      <c r="L58" s="29" t="n">
        <v>0.0381</v>
      </c>
      <c r="M58" s="28" t="n">
        <v>580</v>
      </c>
      <c r="N58" s="26" t="n">
        <v>4.398925</v>
      </c>
      <c r="O58" s="29" t="n">
        <v>555.95</v>
      </c>
      <c r="P58" s="30" t="n">
        <v>1.046175</v>
      </c>
      <c r="Q58" s="29" t="n">
        <v>500.46</v>
      </c>
    </row>
    <row r="59" customFormat="false" ht="6" hidden="false" customHeight="true" outlineLevel="0" collapsed="false">
      <c r="A59" s="31"/>
      <c r="B59" s="32"/>
      <c r="C59" s="33"/>
      <c r="D59" s="32"/>
      <c r="E59" s="33"/>
      <c r="F59" s="32"/>
      <c r="G59" s="33"/>
      <c r="H59" s="32"/>
      <c r="I59" s="33"/>
      <c r="J59" s="32"/>
      <c r="K59" s="33"/>
      <c r="L59" s="32"/>
      <c r="M59" s="33"/>
      <c r="N59" s="32"/>
      <c r="O59" s="33"/>
      <c r="P59" s="32"/>
      <c r="Q59" s="33"/>
    </row>
    <row r="60" s="37" customFormat="true" ht="11.45" hidden="false" customHeight="true" outlineLevel="0" collapsed="false">
      <c r="A60" s="12" t="n">
        <v>2014</v>
      </c>
      <c r="B60" s="34" t="n">
        <f aca="false">SUM(B7:B58)</f>
        <v>317.03395</v>
      </c>
      <c r="C60" s="35" t="n">
        <f aca="false">AVERAGE(C7:C58)</f>
        <v>290.834423076923</v>
      </c>
      <c r="D60" s="34" t="n">
        <f aca="false">SUM(D7:D58)</f>
        <v>211.954075</v>
      </c>
      <c r="E60" s="35" t="n">
        <f aca="false">AVERAGE(E7:E58)</f>
        <v>290.568269230769</v>
      </c>
      <c r="F60" s="34" t="n">
        <f aca="false">SUM(F7:F58)</f>
        <v>1060.570225</v>
      </c>
      <c r="G60" s="35" t="n">
        <f aca="false">AVERAGE(G7:G58)</f>
        <v>291.651346153846</v>
      </c>
      <c r="H60" s="34" t="n">
        <f aca="false">SUM(H7:H58)</f>
        <v>513.6179</v>
      </c>
      <c r="I60" s="35" t="n">
        <f aca="false">AVERAGE(I7:I58)</f>
        <v>289.936153846154</v>
      </c>
      <c r="J60" s="34" t="n">
        <f aca="false">SUM(J7:J58)</f>
        <v>74.03075</v>
      </c>
      <c r="K60" s="35" t="n">
        <f aca="false">AVERAGE(K7:K58)</f>
        <v>511.293846153846</v>
      </c>
      <c r="L60" s="34" t="n">
        <f aca="false">SUM(L7:L58)</f>
        <v>7.290675</v>
      </c>
      <c r="M60" s="35" t="n">
        <f aca="false">AVERAGE(M7:M58)</f>
        <v>510.5412</v>
      </c>
      <c r="N60" s="34" t="n">
        <f aca="false">SUM(N7:N58)</f>
        <v>222.1727</v>
      </c>
      <c r="O60" s="35" t="n">
        <f aca="false">AVERAGE(O7:O58)</f>
        <v>526.582307692308</v>
      </c>
      <c r="P60" s="34" t="n">
        <f aca="false">SUM(P7:P58)</f>
        <v>48.8932</v>
      </c>
      <c r="Q60" s="35" t="n">
        <f aca="false">AVERAGE(Q7:Q58)</f>
        <v>503.768846153846</v>
      </c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6"/>
      <c r="CK60" s="36"/>
      <c r="CL60" s="36"/>
      <c r="CM60" s="36"/>
      <c r="CN60" s="36"/>
      <c r="CO60" s="36"/>
      <c r="CP60" s="36"/>
      <c r="CQ60" s="36"/>
      <c r="CR60" s="36"/>
      <c r="CS60" s="36"/>
      <c r="CT60" s="36"/>
      <c r="CU60" s="36"/>
      <c r="CV60" s="36"/>
      <c r="CW60" s="36"/>
      <c r="CX60" s="36"/>
      <c r="CY60" s="36"/>
      <c r="CZ60" s="36"/>
      <c r="DA60" s="36"/>
      <c r="DB60" s="36"/>
      <c r="DC60" s="36"/>
      <c r="DD60" s="36"/>
      <c r="DE60" s="36"/>
      <c r="DF60" s="36"/>
      <c r="DG60" s="36"/>
      <c r="DH60" s="36"/>
      <c r="DI60" s="36"/>
      <c r="DJ60" s="36"/>
      <c r="DK60" s="36"/>
      <c r="DL60" s="36"/>
      <c r="DM60" s="36"/>
      <c r="DN60" s="36"/>
      <c r="DO60" s="36"/>
      <c r="DP60" s="36"/>
      <c r="DQ60" s="36"/>
      <c r="DR60" s="36"/>
      <c r="DS60" s="36"/>
      <c r="DT60" s="36"/>
      <c r="DU60" s="36"/>
      <c r="DV60" s="36"/>
      <c r="DW60" s="36"/>
      <c r="DX60" s="36"/>
      <c r="DY60" s="36"/>
      <c r="DZ60" s="36"/>
      <c r="EA60" s="36"/>
      <c r="EB60" s="36"/>
      <c r="EC60" s="36"/>
      <c r="ED60" s="36"/>
      <c r="EE60" s="36"/>
      <c r="EF60" s="36"/>
      <c r="EG60" s="36"/>
      <c r="EH60" s="36"/>
      <c r="EI60" s="36"/>
      <c r="EJ60" s="36"/>
      <c r="EK60" s="36"/>
      <c r="EL60" s="36"/>
      <c r="EM60" s="36"/>
      <c r="EN60" s="36"/>
      <c r="EO60" s="36"/>
      <c r="EP60" s="36"/>
    </row>
    <row r="61" customFormat="false" ht="11.45" hidden="false" customHeight="true" outlineLevel="0" collapsed="false">
      <c r="A61" s="12" t="n">
        <v>2013</v>
      </c>
      <c r="B61" s="34" t="n">
        <v>353.3658</v>
      </c>
      <c r="C61" s="35" t="n">
        <v>220.741355508139</v>
      </c>
      <c r="D61" s="34" t="n">
        <v>218.624475</v>
      </c>
      <c r="E61" s="35" t="n">
        <v>218.331507400799</v>
      </c>
      <c r="F61" s="34" t="n">
        <v>1195.134125</v>
      </c>
      <c r="G61" s="35" t="n">
        <v>199.821139510281</v>
      </c>
      <c r="H61" s="34" t="n">
        <v>675.678325</v>
      </c>
      <c r="I61" s="35" t="n">
        <v>198.522863015174</v>
      </c>
      <c r="J61" s="34" t="n">
        <v>93.84855</v>
      </c>
      <c r="K61" s="35" t="n">
        <v>354.396480229717</v>
      </c>
      <c r="L61" s="34" t="n">
        <v>11.460275</v>
      </c>
      <c r="M61" s="35" t="n">
        <v>346.128621066338</v>
      </c>
      <c r="N61" s="34" t="n">
        <v>253.22335</v>
      </c>
      <c r="O61" s="35" t="n">
        <v>430.945951791463</v>
      </c>
      <c r="P61" s="34" t="n">
        <v>65.1293</v>
      </c>
      <c r="Q61" s="35" t="n">
        <v>415.797100067333</v>
      </c>
    </row>
    <row r="62" customFormat="false" ht="11.45" hidden="false" customHeight="true" outlineLevel="0" collapsed="false">
      <c r="A62" s="38" t="s">
        <v>13</v>
      </c>
      <c r="B62" s="39"/>
      <c r="C62" s="40"/>
      <c r="D62" s="39"/>
      <c r="E62" s="40"/>
      <c r="F62" s="39"/>
      <c r="G62" s="40"/>
      <c r="H62" s="39"/>
      <c r="I62" s="40"/>
      <c r="J62" s="39"/>
      <c r="K62" s="40"/>
      <c r="L62" s="39"/>
      <c r="M62" s="40"/>
      <c r="N62" s="39"/>
      <c r="O62" s="40"/>
      <c r="P62" s="39"/>
      <c r="Q62" s="41" t="s">
        <v>14</v>
      </c>
    </row>
    <row r="63" customFormat="false" ht="6" hidden="false" customHeight="true" outlineLevel="0" collapsed="false">
      <c r="A63" s="42"/>
      <c r="B63" s="43"/>
      <c r="C63" s="44"/>
      <c r="D63" s="43"/>
      <c r="E63" s="44"/>
      <c r="F63" s="43"/>
      <c r="G63" s="44"/>
      <c r="H63" s="43"/>
      <c r="I63" s="44"/>
      <c r="J63" s="43"/>
      <c r="K63" s="44"/>
      <c r="L63" s="43"/>
      <c r="M63" s="44"/>
      <c r="N63" s="43"/>
      <c r="O63" s="44"/>
      <c r="P63" s="43"/>
      <c r="Q63" s="44"/>
    </row>
    <row r="64" customFormat="false" ht="9.95" hidden="false" customHeight="true" outlineLevel="0" collapsed="false">
      <c r="A64" s="45"/>
      <c r="B64" s="46"/>
      <c r="C64" s="47"/>
      <c r="D64" s="46"/>
      <c r="E64" s="47"/>
      <c r="F64" s="46"/>
      <c r="G64" s="47"/>
      <c r="H64" s="46"/>
      <c r="I64" s="47"/>
      <c r="J64" s="46"/>
      <c r="K64" s="47"/>
      <c r="L64" s="46"/>
      <c r="M64" s="47"/>
      <c r="N64" s="46"/>
      <c r="O64" s="47"/>
      <c r="P64" s="46"/>
      <c r="Q64" s="47"/>
    </row>
  </sheetData>
  <mergeCells count="5">
    <mergeCell ref="B3:Q3"/>
    <mergeCell ref="B4:E4"/>
    <mergeCell ref="F4:I4"/>
    <mergeCell ref="J4:M4"/>
    <mergeCell ref="N4:Q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19:48:16Z</dcterms:created>
  <dc:creator>William G Sumpter</dc:creator>
  <dc:description/>
  <dc:language>en-US</dc:language>
  <cp:lastModifiedBy>USDA</cp:lastModifiedBy>
  <cp:lastPrinted>2008-01-03T16:40:48Z</cp:lastPrinted>
  <dcterms:modified xsi:type="dcterms:W3CDTF">2015-03-29T13:20:48Z</dcterms:modified>
  <cp:revision>0</cp:revision>
  <dc:subject/>
  <dc:title/>
</cp:coreProperties>
</file>