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Daily Actual Slaughter Under Federal Inspection</t>
  </si>
  <si>
    <t xml:space="preserve">Hogs &amp; Sheep</t>
  </si>
  <si>
    <t xml:space="preserve">Actual Daily Hog Slaughter</t>
  </si>
  <si>
    <t xml:space="preserve">Actual Daily Sheep Slaughter</t>
  </si>
  <si>
    <t xml:space="preserve">Week</t>
  </si>
  <si>
    <t xml:space="preserve">End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_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_)"/>
    <numFmt numFmtId="166" formatCode="#,##0"/>
    <numFmt numFmtId="167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6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L58" activeCellId="0" sqref="L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7" min="2" style="1" width="6.77"/>
    <col collapsed="false" customWidth="true" hidden="false" outlineLevel="0" max="12" min="8" style="1" width="5.65"/>
    <col collapsed="false" customWidth="true" hidden="false" outlineLevel="0" max="13" min="13" style="1" width="5.55"/>
    <col collapsed="false" customWidth="true" hidden="false" outlineLevel="0" max="14" min="14" style="1" width="1.65"/>
    <col collapsed="false" customWidth="false" hidden="false" outlineLevel="0" max="255" min="15" style="1" width="9.65"/>
    <col collapsed="false" customWidth="false" hidden="false" outlineLevel="0" max="257" min="256" style="2" width="9.65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M1" s="4" t="s">
        <v>0</v>
      </c>
      <c r="N1" s="5"/>
      <c r="O1" s="6"/>
      <c r="P1" s="6"/>
      <c r="Q1" s="6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7"/>
      <c r="M2" s="7" t="s">
        <v>1</v>
      </c>
      <c r="N2" s="5"/>
      <c r="O2" s="6"/>
      <c r="P2" s="6"/>
      <c r="Q2" s="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3.5" hidden="false" customHeight="true" outlineLevel="0" collapsed="false">
      <c r="A3" s="8" t="n">
        <v>2014</v>
      </c>
      <c r="B3" s="8" t="s">
        <v>2</v>
      </c>
      <c r="C3" s="8"/>
      <c r="D3" s="8"/>
      <c r="E3" s="8"/>
      <c r="F3" s="8"/>
      <c r="G3" s="8"/>
      <c r="H3" s="9" t="s">
        <v>3</v>
      </c>
      <c r="I3" s="9"/>
      <c r="J3" s="9"/>
      <c r="K3" s="9"/>
      <c r="L3" s="9"/>
      <c r="M3" s="9"/>
      <c r="O3" s="6"/>
      <c r="P3" s="6"/>
      <c r="Q3" s="6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0.5" hidden="false" customHeight="true" outlineLevel="0" collapsed="false">
      <c r="A4" s="10" t="s">
        <v>4</v>
      </c>
      <c r="B4" s="11"/>
      <c r="C4" s="11"/>
      <c r="D4" s="11"/>
      <c r="E4" s="11"/>
      <c r="F4" s="11"/>
      <c r="G4" s="10"/>
      <c r="H4" s="11"/>
      <c r="I4" s="11"/>
      <c r="J4" s="11"/>
      <c r="K4" s="11"/>
      <c r="L4" s="11"/>
      <c r="M4" s="11"/>
      <c r="O4" s="6"/>
      <c r="P4" s="6"/>
      <c r="Q4" s="6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1.1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2" t="s">
        <v>11</v>
      </c>
      <c r="H5" s="13" t="s">
        <v>6</v>
      </c>
      <c r="I5" s="13" t="s">
        <v>7</v>
      </c>
      <c r="J5" s="13" t="s">
        <v>8</v>
      </c>
      <c r="K5" s="13" t="s">
        <v>9</v>
      </c>
      <c r="L5" s="13" t="s">
        <v>10</v>
      </c>
      <c r="M5" s="13" t="s">
        <v>11</v>
      </c>
      <c r="O5" s="6"/>
      <c r="P5" s="6"/>
      <c r="Q5" s="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6"/>
      <c r="P6" s="6"/>
      <c r="Q6" s="6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" hidden="false" customHeight="true" outlineLevel="0" collapsed="false">
      <c r="A7" s="15" t="n">
        <v>41643</v>
      </c>
      <c r="B7" s="16" t="n">
        <v>436904</v>
      </c>
      <c r="C7" s="16" t="n">
        <v>373577</v>
      </c>
      <c r="D7" s="16" t="n">
        <v>218</v>
      </c>
      <c r="E7" s="16" t="n">
        <v>427595</v>
      </c>
      <c r="F7" s="16" t="n">
        <v>414615</v>
      </c>
      <c r="G7" s="17" t="n">
        <v>339394</v>
      </c>
      <c r="H7" s="16" t="n">
        <v>10376</v>
      </c>
      <c r="I7" s="16" t="n">
        <v>8686</v>
      </c>
      <c r="J7" s="16" t="n">
        <v>0</v>
      </c>
      <c r="K7" s="16" t="n">
        <v>9549</v>
      </c>
      <c r="L7" s="16" t="n">
        <v>6342</v>
      </c>
      <c r="M7" s="16" t="n">
        <v>225</v>
      </c>
      <c r="O7" s="6"/>
      <c r="P7" s="6"/>
      <c r="Q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" hidden="false" customHeight="true" outlineLevel="0" collapsed="false">
      <c r="A8" s="19" t="n">
        <f aca="false">A7+7</f>
        <v>41650</v>
      </c>
      <c r="B8" s="20" t="n">
        <v>311337</v>
      </c>
      <c r="C8" s="21" t="n">
        <v>374134</v>
      </c>
      <c r="D8" s="21" t="n">
        <v>427754</v>
      </c>
      <c r="E8" s="21" t="n">
        <v>432932</v>
      </c>
      <c r="F8" s="21" t="n">
        <v>406934</v>
      </c>
      <c r="G8" s="22" t="n">
        <v>136063</v>
      </c>
      <c r="H8" s="20" t="n">
        <v>7644</v>
      </c>
      <c r="I8" s="21" t="n">
        <v>7923</v>
      </c>
      <c r="J8" s="21" t="n">
        <v>6715</v>
      </c>
      <c r="K8" s="21" t="n">
        <v>7776</v>
      </c>
      <c r="L8" s="21" t="n">
        <v>6064</v>
      </c>
      <c r="M8" s="21" t="n">
        <v>36</v>
      </c>
      <c r="O8" s="6"/>
      <c r="P8" s="6"/>
      <c r="Q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2" hidden="false" customHeight="true" outlineLevel="0" collapsed="false">
      <c r="A9" s="19" t="n">
        <f aca="false">A8+7</f>
        <v>41657</v>
      </c>
      <c r="B9" s="23" t="n">
        <v>429634</v>
      </c>
      <c r="C9" s="24" t="n">
        <v>422425</v>
      </c>
      <c r="D9" s="24" t="n">
        <v>430207</v>
      </c>
      <c r="E9" s="24" t="n">
        <v>424275</v>
      </c>
      <c r="F9" s="24" t="n">
        <v>426349</v>
      </c>
      <c r="G9" s="25" t="n">
        <v>130234</v>
      </c>
      <c r="H9" s="23" t="n">
        <v>9262</v>
      </c>
      <c r="I9" s="24" t="n">
        <v>8797</v>
      </c>
      <c r="J9" s="24" t="n">
        <v>7090</v>
      </c>
      <c r="K9" s="24" t="n">
        <v>8443</v>
      </c>
      <c r="L9" s="24" t="n">
        <v>6552</v>
      </c>
      <c r="M9" s="24" t="n">
        <v>35</v>
      </c>
      <c r="O9" s="6"/>
      <c r="P9" s="6"/>
      <c r="Q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32" customFormat="true" ht="12" hidden="false" customHeight="true" outlineLevel="0" collapsed="false">
      <c r="A10" s="26" t="n">
        <f aca="false">A9+7</f>
        <v>41664</v>
      </c>
      <c r="B10" s="27" t="n">
        <v>372464</v>
      </c>
      <c r="C10" s="27" t="n">
        <v>431049</v>
      </c>
      <c r="D10" s="27" t="n">
        <v>413151</v>
      </c>
      <c r="E10" s="27" t="n">
        <v>431208</v>
      </c>
      <c r="F10" s="27" t="n">
        <v>421890</v>
      </c>
      <c r="G10" s="28" t="n">
        <v>144395</v>
      </c>
      <c r="H10" s="27" t="n">
        <v>7328</v>
      </c>
      <c r="I10" s="27" t="n">
        <v>9236</v>
      </c>
      <c r="J10" s="27" t="n">
        <v>7160</v>
      </c>
      <c r="K10" s="27" t="n">
        <v>8343</v>
      </c>
      <c r="L10" s="27" t="n">
        <v>5624</v>
      </c>
      <c r="M10" s="27" t="n">
        <v>31</v>
      </c>
      <c r="N10" s="23"/>
      <c r="O10" s="29"/>
      <c r="P10" s="29"/>
      <c r="Q10" s="30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</row>
    <row r="11" customFormat="false" ht="12" hidden="false" customHeight="true" outlineLevel="0" collapsed="false">
      <c r="A11" s="15" t="n">
        <f aca="false">A10+7</f>
        <v>41671</v>
      </c>
      <c r="B11" s="16" t="n">
        <v>403934</v>
      </c>
      <c r="C11" s="16" t="n">
        <v>408110</v>
      </c>
      <c r="D11" s="16" t="n">
        <v>373751</v>
      </c>
      <c r="E11" s="16" t="n">
        <v>377975</v>
      </c>
      <c r="F11" s="16" t="n">
        <v>413871</v>
      </c>
      <c r="G11" s="17" t="n">
        <v>151357</v>
      </c>
      <c r="H11" s="16" t="n">
        <v>9036</v>
      </c>
      <c r="I11" s="16" t="n">
        <v>7847</v>
      </c>
      <c r="J11" s="16" t="n">
        <v>5051</v>
      </c>
      <c r="K11" s="16" t="n">
        <v>8278</v>
      </c>
      <c r="L11" s="16" t="n">
        <v>6361</v>
      </c>
      <c r="M11" s="16" t="n">
        <v>35</v>
      </c>
      <c r="O11" s="6"/>
      <c r="P11" s="6"/>
      <c r="Q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2" hidden="false" customHeight="true" outlineLevel="0" collapsed="false">
      <c r="A12" s="19" t="n">
        <f aca="false">A11+7</f>
        <v>41678</v>
      </c>
      <c r="B12" s="33" t="n">
        <v>422716</v>
      </c>
      <c r="C12" s="34" t="n">
        <v>424812</v>
      </c>
      <c r="D12" s="34" t="n">
        <v>388719</v>
      </c>
      <c r="E12" s="34" t="n">
        <v>425420</v>
      </c>
      <c r="F12" s="34" t="n">
        <v>423949</v>
      </c>
      <c r="G12" s="35" t="n">
        <v>76409</v>
      </c>
      <c r="H12" s="33" t="n">
        <v>8910</v>
      </c>
      <c r="I12" s="34" t="n">
        <v>8454</v>
      </c>
      <c r="J12" s="34" t="n">
        <v>6498</v>
      </c>
      <c r="K12" s="34" t="n">
        <v>8020</v>
      </c>
      <c r="L12" s="34" t="n">
        <v>5260</v>
      </c>
      <c r="M12" s="34" t="n">
        <v>40</v>
      </c>
      <c r="O12" s="6"/>
      <c r="P12" s="6"/>
      <c r="Q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2" hidden="false" customHeight="true" outlineLevel="0" collapsed="false">
      <c r="A13" s="19" t="n">
        <f aca="false">A12+7</f>
        <v>41685</v>
      </c>
      <c r="B13" s="33" t="n">
        <v>394196</v>
      </c>
      <c r="C13" s="34" t="n">
        <v>417362</v>
      </c>
      <c r="D13" s="34" t="n">
        <v>381123</v>
      </c>
      <c r="E13" s="34" t="n">
        <v>375758</v>
      </c>
      <c r="F13" s="34" t="n">
        <v>421755</v>
      </c>
      <c r="G13" s="35" t="n">
        <v>104784</v>
      </c>
      <c r="H13" s="33" t="n">
        <v>9468</v>
      </c>
      <c r="I13" s="34" t="n">
        <v>8834</v>
      </c>
      <c r="J13" s="34" t="n">
        <v>7434</v>
      </c>
      <c r="K13" s="34" t="n">
        <v>8073</v>
      </c>
      <c r="L13" s="34" t="n">
        <v>5133</v>
      </c>
      <c r="M13" s="34" t="n">
        <v>56</v>
      </c>
      <c r="O13" s="6"/>
      <c r="P13" s="6"/>
      <c r="Q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32" customFormat="true" ht="12" hidden="false" customHeight="true" outlineLevel="0" collapsed="false">
      <c r="A14" s="26" t="n">
        <f aca="false">A13+7</f>
        <v>41692</v>
      </c>
      <c r="B14" s="27" t="n">
        <v>411293</v>
      </c>
      <c r="C14" s="27" t="n">
        <v>413916</v>
      </c>
      <c r="D14" s="27" t="n">
        <v>431395</v>
      </c>
      <c r="E14" s="27" t="n">
        <v>415521</v>
      </c>
      <c r="F14" s="27" t="n">
        <v>376147</v>
      </c>
      <c r="G14" s="28" t="n">
        <v>63007</v>
      </c>
      <c r="H14" s="27" t="n">
        <v>7666</v>
      </c>
      <c r="I14" s="27" t="n">
        <v>8922</v>
      </c>
      <c r="J14" s="27" t="n">
        <v>6970</v>
      </c>
      <c r="K14" s="27" t="n">
        <v>8309</v>
      </c>
      <c r="L14" s="27" t="n">
        <v>5963</v>
      </c>
      <c r="M14" s="27" t="n">
        <v>1329</v>
      </c>
      <c r="N14" s="36"/>
      <c r="O14" s="29"/>
      <c r="P14" s="29"/>
      <c r="Q14" s="30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</row>
    <row r="15" customFormat="false" ht="12" hidden="false" customHeight="true" outlineLevel="0" collapsed="false">
      <c r="A15" s="15" t="n">
        <f aca="false">A14+7</f>
        <v>41699</v>
      </c>
      <c r="B15" s="16" t="n">
        <v>425795</v>
      </c>
      <c r="C15" s="16" t="n">
        <v>414190</v>
      </c>
      <c r="D15" s="16" t="n">
        <v>424135</v>
      </c>
      <c r="E15" s="16" t="n">
        <v>420686</v>
      </c>
      <c r="F15" s="16" t="n">
        <v>404332</v>
      </c>
      <c r="G15" s="17" t="n">
        <v>52827</v>
      </c>
      <c r="H15" s="16" t="n">
        <v>8953</v>
      </c>
      <c r="I15" s="16" t="n">
        <v>9129</v>
      </c>
      <c r="J15" s="16" t="n">
        <v>6985</v>
      </c>
      <c r="K15" s="16" t="n">
        <v>8257</v>
      </c>
      <c r="L15" s="16" t="n">
        <v>6625</v>
      </c>
      <c r="M15" s="16" t="n">
        <v>108</v>
      </c>
      <c r="O15" s="6"/>
      <c r="P15" s="6"/>
      <c r="Q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32" customFormat="true" ht="12" hidden="false" customHeight="true" outlineLevel="0" collapsed="false">
      <c r="A16" s="37" t="n">
        <f aca="false">A15+7</f>
        <v>41706</v>
      </c>
      <c r="B16" s="23" t="n">
        <v>394592</v>
      </c>
      <c r="C16" s="24" t="n">
        <v>404281</v>
      </c>
      <c r="D16" s="24" t="n">
        <v>419128</v>
      </c>
      <c r="E16" s="24" t="n">
        <v>417460</v>
      </c>
      <c r="F16" s="24" t="n">
        <v>413760</v>
      </c>
      <c r="G16" s="25" t="n">
        <v>22649</v>
      </c>
      <c r="H16" s="23" t="n">
        <v>8910</v>
      </c>
      <c r="I16" s="24" t="n">
        <v>8486</v>
      </c>
      <c r="J16" s="24" t="n">
        <v>6620</v>
      </c>
      <c r="K16" s="24" t="n">
        <v>9024</v>
      </c>
      <c r="L16" s="24" t="n">
        <v>6782</v>
      </c>
      <c r="M16" s="24" t="n">
        <v>43</v>
      </c>
      <c r="N16" s="36"/>
      <c r="O16" s="29"/>
      <c r="P16" s="29"/>
      <c r="Q16" s="30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</row>
    <row r="17" s="32" customFormat="true" ht="12" hidden="false" customHeight="true" outlineLevel="0" collapsed="false">
      <c r="A17" s="37" t="n">
        <f aca="false">A16+7</f>
        <v>41713</v>
      </c>
      <c r="B17" s="23" t="n">
        <v>407494</v>
      </c>
      <c r="C17" s="24" t="n">
        <v>411941</v>
      </c>
      <c r="D17" s="24" t="n">
        <v>415910</v>
      </c>
      <c r="E17" s="24" t="n">
        <v>407265</v>
      </c>
      <c r="F17" s="24" t="n">
        <v>361745</v>
      </c>
      <c r="G17" s="25" t="n">
        <v>19466</v>
      </c>
      <c r="H17" s="23" t="n">
        <v>9550</v>
      </c>
      <c r="I17" s="24" t="n">
        <v>8724</v>
      </c>
      <c r="J17" s="24" t="n">
        <v>6979</v>
      </c>
      <c r="K17" s="24" t="n">
        <v>8635</v>
      </c>
      <c r="L17" s="24" t="n">
        <v>6207</v>
      </c>
      <c r="M17" s="24" t="n">
        <v>48</v>
      </c>
      <c r="N17" s="36"/>
      <c r="O17" s="29"/>
      <c r="P17" s="29"/>
      <c r="Q17" s="30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</row>
    <row r="18" customFormat="false" ht="12" hidden="false" customHeight="true" outlineLevel="0" collapsed="false">
      <c r="A18" s="38" t="n">
        <f aca="false">A17+7</f>
        <v>41720</v>
      </c>
      <c r="B18" s="39" t="n">
        <v>387547</v>
      </c>
      <c r="C18" s="39" t="n">
        <v>415607</v>
      </c>
      <c r="D18" s="39" t="n">
        <v>412713</v>
      </c>
      <c r="E18" s="39" t="n">
        <v>412953</v>
      </c>
      <c r="F18" s="39" t="n">
        <v>357757</v>
      </c>
      <c r="G18" s="40" t="n">
        <v>50913</v>
      </c>
      <c r="H18" s="39" t="n">
        <v>9363</v>
      </c>
      <c r="I18" s="39" t="n">
        <v>9112</v>
      </c>
      <c r="J18" s="39" t="n">
        <v>7234</v>
      </c>
      <c r="K18" s="39" t="n">
        <v>8582</v>
      </c>
      <c r="L18" s="39" t="n">
        <v>6937</v>
      </c>
      <c r="M18" s="39" t="n">
        <v>1679</v>
      </c>
      <c r="O18" s="6"/>
      <c r="P18" s="6"/>
      <c r="Q18" s="18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2" hidden="false" customHeight="true" outlineLevel="0" collapsed="false">
      <c r="A19" s="15" t="n">
        <f aca="false">A18+7</f>
        <v>41727</v>
      </c>
      <c r="B19" s="16" t="n">
        <v>412974</v>
      </c>
      <c r="C19" s="16" t="n">
        <v>416753</v>
      </c>
      <c r="D19" s="16" t="n">
        <v>409777</v>
      </c>
      <c r="E19" s="16" t="n">
        <v>407689</v>
      </c>
      <c r="F19" s="16" t="n">
        <v>360990</v>
      </c>
      <c r="G19" s="17" t="n">
        <v>22887</v>
      </c>
      <c r="H19" s="16" t="n">
        <v>9952</v>
      </c>
      <c r="I19" s="16" t="n">
        <v>9303</v>
      </c>
      <c r="J19" s="16" t="n">
        <v>7144</v>
      </c>
      <c r="K19" s="16" t="n">
        <v>8483</v>
      </c>
      <c r="L19" s="16" t="n">
        <v>7081</v>
      </c>
      <c r="M19" s="16" t="n">
        <v>1364</v>
      </c>
      <c r="N19" s="41"/>
      <c r="O19" s="6"/>
      <c r="P19" s="6"/>
      <c r="Q19" s="18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32" customFormat="true" ht="12" hidden="false" customHeight="true" outlineLevel="0" collapsed="false">
      <c r="A20" s="37" t="n">
        <f aca="false">A19+7</f>
        <v>41734</v>
      </c>
      <c r="B20" s="23" t="n">
        <v>397024</v>
      </c>
      <c r="C20" s="24" t="n">
        <v>410963</v>
      </c>
      <c r="D20" s="24" t="n">
        <v>407196</v>
      </c>
      <c r="E20" s="24" t="n">
        <v>406656</v>
      </c>
      <c r="F20" s="24" t="n">
        <v>370033</v>
      </c>
      <c r="G20" s="25" t="n">
        <v>22564</v>
      </c>
      <c r="H20" s="23" t="n">
        <v>10055</v>
      </c>
      <c r="I20" s="24" t="n">
        <v>8892</v>
      </c>
      <c r="J20" s="24" t="n">
        <v>7549</v>
      </c>
      <c r="K20" s="24" t="n">
        <v>8867</v>
      </c>
      <c r="L20" s="24" t="n">
        <v>7323</v>
      </c>
      <c r="M20" s="24" t="n">
        <v>1362</v>
      </c>
      <c r="N20" s="42"/>
      <c r="O20" s="29"/>
      <c r="P20" s="29"/>
      <c r="Q20" s="30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customFormat="false" ht="12" hidden="false" customHeight="true" outlineLevel="0" collapsed="false">
      <c r="A21" s="19" t="n">
        <f aca="false">A20+7</f>
        <v>41741</v>
      </c>
      <c r="B21" s="20" t="n">
        <v>402326</v>
      </c>
      <c r="C21" s="21" t="n">
        <v>415985</v>
      </c>
      <c r="D21" s="21" t="n">
        <v>406138</v>
      </c>
      <c r="E21" s="21" t="n">
        <v>402522</v>
      </c>
      <c r="F21" s="21" t="n">
        <v>365752</v>
      </c>
      <c r="G21" s="22" t="n">
        <v>22358</v>
      </c>
      <c r="H21" s="20" t="n">
        <v>10831</v>
      </c>
      <c r="I21" s="21" t="n">
        <v>10110</v>
      </c>
      <c r="J21" s="21" t="n">
        <v>8512</v>
      </c>
      <c r="K21" s="21" t="n">
        <v>8950</v>
      </c>
      <c r="L21" s="21" t="n">
        <v>10257</v>
      </c>
      <c r="M21" s="21" t="n">
        <v>2943</v>
      </c>
      <c r="N21" s="41"/>
      <c r="O21" s="6"/>
      <c r="P21" s="6"/>
      <c r="Q21" s="18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32" customFormat="true" ht="12" hidden="false" customHeight="true" outlineLevel="0" collapsed="false">
      <c r="A22" s="26" t="n">
        <f aca="false">A21+7</f>
        <v>41748</v>
      </c>
      <c r="B22" s="27" t="n">
        <v>375215</v>
      </c>
      <c r="C22" s="27" t="n">
        <v>415217</v>
      </c>
      <c r="D22" s="27" t="n">
        <v>412394</v>
      </c>
      <c r="E22" s="27" t="n">
        <v>418940</v>
      </c>
      <c r="F22" s="27" t="n">
        <v>380375</v>
      </c>
      <c r="G22" s="28" t="n">
        <v>915</v>
      </c>
      <c r="H22" s="27" t="n">
        <v>11713</v>
      </c>
      <c r="I22" s="27" t="n">
        <v>13565</v>
      </c>
      <c r="J22" s="27" t="n">
        <v>10364</v>
      </c>
      <c r="K22" s="27" t="n">
        <v>11190</v>
      </c>
      <c r="L22" s="27" t="n">
        <v>7521</v>
      </c>
      <c r="M22" s="27" t="n">
        <v>113</v>
      </c>
      <c r="N22" s="42"/>
      <c r="O22" s="29"/>
      <c r="P22" s="29"/>
      <c r="Q22" s="30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</row>
    <row r="23" s="32" customFormat="true" ht="12" hidden="false" customHeight="true" outlineLevel="0" collapsed="false">
      <c r="A23" s="43" t="n">
        <f aca="false">A22+7</f>
        <v>41755</v>
      </c>
      <c r="B23" s="44" t="n">
        <v>274379</v>
      </c>
      <c r="C23" s="44" t="n">
        <v>408878</v>
      </c>
      <c r="D23" s="44" t="n">
        <v>417110</v>
      </c>
      <c r="E23" s="44" t="n">
        <v>417404</v>
      </c>
      <c r="F23" s="44" t="n">
        <v>411459</v>
      </c>
      <c r="G23" s="45" t="n">
        <v>61578</v>
      </c>
      <c r="H23" s="44" t="n">
        <v>8908</v>
      </c>
      <c r="I23" s="44" t="n">
        <v>8503</v>
      </c>
      <c r="J23" s="44" t="n">
        <v>7249</v>
      </c>
      <c r="K23" s="44" t="n">
        <v>8562</v>
      </c>
      <c r="L23" s="44" t="n">
        <v>5407</v>
      </c>
      <c r="M23" s="44" t="n">
        <v>37</v>
      </c>
      <c r="N23" s="42"/>
      <c r="O23" s="29"/>
      <c r="P23" s="29"/>
      <c r="Q23" s="30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</row>
    <row r="24" s="32" customFormat="true" ht="12" hidden="false" customHeight="true" outlineLevel="0" collapsed="false">
      <c r="A24" s="37" t="n">
        <f aca="false">A23+7</f>
        <v>41762</v>
      </c>
      <c r="B24" s="23" t="n">
        <v>344398</v>
      </c>
      <c r="C24" s="24" t="n">
        <v>414725</v>
      </c>
      <c r="D24" s="24" t="n">
        <v>408107</v>
      </c>
      <c r="E24" s="24" t="n">
        <v>414685</v>
      </c>
      <c r="F24" s="24" t="n">
        <v>410879</v>
      </c>
      <c r="G24" s="25" t="n">
        <v>22552</v>
      </c>
      <c r="H24" s="23" t="n">
        <v>9273</v>
      </c>
      <c r="I24" s="24" t="n">
        <v>7976</v>
      </c>
      <c r="J24" s="24" t="n">
        <v>7968</v>
      </c>
      <c r="K24" s="24" t="n">
        <v>8055</v>
      </c>
      <c r="L24" s="24" t="n">
        <v>5669</v>
      </c>
      <c r="M24" s="24" t="n">
        <v>42</v>
      </c>
      <c r="N24" s="42"/>
      <c r="O24" s="29"/>
      <c r="P24" s="29"/>
      <c r="Q24" s="30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</row>
    <row r="25" s="32" customFormat="true" ht="12" hidden="false" customHeight="true" outlineLevel="0" collapsed="false">
      <c r="A25" s="37" t="n">
        <f aca="false">A24+7</f>
        <v>41769</v>
      </c>
      <c r="B25" s="23" t="n">
        <v>385165</v>
      </c>
      <c r="C25" s="24" t="n">
        <v>412655</v>
      </c>
      <c r="D25" s="24" t="n">
        <v>408120</v>
      </c>
      <c r="E25" s="24" t="n">
        <v>393669</v>
      </c>
      <c r="F25" s="24" t="n">
        <v>372746</v>
      </c>
      <c r="G25" s="25" t="n">
        <v>34981</v>
      </c>
      <c r="H25" s="23" t="n">
        <v>9665</v>
      </c>
      <c r="I25" s="24" t="n">
        <v>9589</v>
      </c>
      <c r="J25" s="24" t="n">
        <v>7842</v>
      </c>
      <c r="K25" s="24" t="n">
        <v>8210</v>
      </c>
      <c r="L25" s="24" t="n">
        <v>5454</v>
      </c>
      <c r="M25" s="24" t="n">
        <v>45</v>
      </c>
      <c r="N25" s="42"/>
      <c r="O25" s="29"/>
      <c r="P25" s="29"/>
      <c r="Q25" s="30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</row>
    <row r="26" s="32" customFormat="true" ht="12" hidden="false" customHeight="true" outlineLevel="0" collapsed="false">
      <c r="A26" s="26" t="n">
        <f aca="false">A25+7</f>
        <v>41776</v>
      </c>
      <c r="B26" s="27" t="n">
        <v>390807</v>
      </c>
      <c r="C26" s="27" t="n">
        <v>415295</v>
      </c>
      <c r="D26" s="27" t="n">
        <v>408351</v>
      </c>
      <c r="E26" s="27" t="n">
        <v>413000</v>
      </c>
      <c r="F26" s="27" t="n">
        <v>345601</v>
      </c>
      <c r="G26" s="28" t="n">
        <v>24570</v>
      </c>
      <c r="H26" s="27" t="n">
        <v>8845</v>
      </c>
      <c r="I26" s="27" t="n">
        <v>9728</v>
      </c>
      <c r="J26" s="27" t="n">
        <v>7689</v>
      </c>
      <c r="K26" s="27" t="n">
        <v>8443</v>
      </c>
      <c r="L26" s="27" t="n">
        <v>6616</v>
      </c>
      <c r="M26" s="27" t="n">
        <v>36</v>
      </c>
      <c r="N26" s="42"/>
      <c r="O26" s="29"/>
      <c r="P26" s="29"/>
      <c r="Q26" s="30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</row>
    <row r="27" s="32" customFormat="true" ht="12" hidden="false" customHeight="true" outlineLevel="0" collapsed="false">
      <c r="A27" s="43" t="n">
        <f aca="false">A26+7</f>
        <v>41783</v>
      </c>
      <c r="B27" s="44" t="n">
        <v>382310</v>
      </c>
      <c r="C27" s="44" t="n">
        <v>409548</v>
      </c>
      <c r="D27" s="44" t="n">
        <v>405414</v>
      </c>
      <c r="E27" s="44" t="n">
        <v>372468</v>
      </c>
      <c r="F27" s="44" t="n">
        <v>392607</v>
      </c>
      <c r="G27" s="45" t="n">
        <v>1268</v>
      </c>
      <c r="H27" s="44" t="n">
        <v>9384</v>
      </c>
      <c r="I27" s="44" t="n">
        <v>9554</v>
      </c>
      <c r="J27" s="44" t="n">
        <v>7108</v>
      </c>
      <c r="K27" s="44" t="n">
        <v>9449</v>
      </c>
      <c r="L27" s="44" t="n">
        <v>7030</v>
      </c>
      <c r="M27" s="44" t="n">
        <v>64</v>
      </c>
      <c r="N27" s="42"/>
      <c r="O27" s="29"/>
      <c r="P27" s="29"/>
      <c r="Q27" s="30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</row>
    <row r="28" s="32" customFormat="true" ht="12" hidden="false" customHeight="true" outlineLevel="0" collapsed="false">
      <c r="A28" s="37" t="n">
        <f aca="false">A27+7</f>
        <v>41790</v>
      </c>
      <c r="B28" s="23" t="n">
        <v>2573</v>
      </c>
      <c r="C28" s="24" t="n">
        <v>418916</v>
      </c>
      <c r="D28" s="24" t="n">
        <v>417211</v>
      </c>
      <c r="E28" s="24" t="n">
        <v>418823</v>
      </c>
      <c r="F28" s="24" t="n">
        <v>411860</v>
      </c>
      <c r="G28" s="25" t="n">
        <v>73834</v>
      </c>
      <c r="H28" s="23" t="n">
        <v>301</v>
      </c>
      <c r="I28" s="24" t="n">
        <v>11246</v>
      </c>
      <c r="J28" s="24" t="n">
        <v>9576</v>
      </c>
      <c r="K28" s="24" t="n">
        <v>9416</v>
      </c>
      <c r="L28" s="24" t="n">
        <v>7368</v>
      </c>
      <c r="M28" s="24" t="n">
        <v>58</v>
      </c>
      <c r="N28" s="42"/>
      <c r="O28" s="29"/>
      <c r="P28" s="29"/>
      <c r="Q28" s="30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</row>
    <row r="29" s="32" customFormat="true" ht="12" hidden="false" customHeight="true" outlineLevel="0" collapsed="false">
      <c r="A29" s="37" t="n">
        <f aca="false">A28+7</f>
        <v>41797</v>
      </c>
      <c r="B29" s="23" t="n">
        <v>377603</v>
      </c>
      <c r="C29" s="24" t="n">
        <v>406903</v>
      </c>
      <c r="D29" s="24" t="n">
        <v>408543</v>
      </c>
      <c r="E29" s="24" t="n">
        <v>412921</v>
      </c>
      <c r="F29" s="24" t="n">
        <v>319267</v>
      </c>
      <c r="G29" s="25" t="n">
        <v>1095</v>
      </c>
      <c r="H29" s="23" t="n">
        <v>8787</v>
      </c>
      <c r="I29" s="24" t="n">
        <v>9260</v>
      </c>
      <c r="J29" s="24" t="n">
        <v>7252</v>
      </c>
      <c r="K29" s="24" t="n">
        <v>9083</v>
      </c>
      <c r="L29" s="24" t="n">
        <v>6682</v>
      </c>
      <c r="M29" s="24" t="n">
        <v>36</v>
      </c>
      <c r="N29" s="42"/>
      <c r="O29" s="29"/>
      <c r="P29" s="29"/>
      <c r="Q29" s="30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</row>
    <row r="30" s="32" customFormat="true" ht="12" hidden="false" customHeight="true" outlineLevel="0" collapsed="false">
      <c r="A30" s="26" t="n">
        <f aca="false">A29+7</f>
        <v>41804</v>
      </c>
      <c r="B30" s="27" t="n">
        <v>362321</v>
      </c>
      <c r="C30" s="27" t="n">
        <v>410496</v>
      </c>
      <c r="D30" s="27" t="n">
        <v>408790</v>
      </c>
      <c r="E30" s="27" t="n">
        <v>410795</v>
      </c>
      <c r="F30" s="27" t="n">
        <v>296784</v>
      </c>
      <c r="G30" s="28" t="n">
        <v>24931</v>
      </c>
      <c r="H30" s="27" t="n">
        <v>8762</v>
      </c>
      <c r="I30" s="27" t="n">
        <v>9043</v>
      </c>
      <c r="J30" s="27" t="n">
        <v>6846</v>
      </c>
      <c r="K30" s="27" t="n">
        <v>9085</v>
      </c>
      <c r="L30" s="27" t="n">
        <v>5567</v>
      </c>
      <c r="M30" s="27" t="n">
        <v>32</v>
      </c>
      <c r="N30" s="42"/>
      <c r="O30" s="29"/>
      <c r="P30" s="29"/>
      <c r="Q30" s="30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</row>
    <row r="31" s="32" customFormat="true" ht="12" hidden="false" customHeight="true" outlineLevel="0" collapsed="false">
      <c r="A31" s="43" t="n">
        <f aca="false">A30+7</f>
        <v>41811</v>
      </c>
      <c r="B31" s="44" t="n">
        <v>377618</v>
      </c>
      <c r="C31" s="44" t="n">
        <v>378892</v>
      </c>
      <c r="D31" s="44" t="n">
        <v>367141</v>
      </c>
      <c r="E31" s="44" t="n">
        <v>369703</v>
      </c>
      <c r="F31" s="44" t="n">
        <v>353085</v>
      </c>
      <c r="G31" s="45" t="n">
        <v>39855</v>
      </c>
      <c r="H31" s="44" t="n">
        <v>9211</v>
      </c>
      <c r="I31" s="44" t="n">
        <v>9128</v>
      </c>
      <c r="J31" s="44" t="n">
        <v>6772</v>
      </c>
      <c r="K31" s="44" t="n">
        <v>9104</v>
      </c>
      <c r="L31" s="44" t="n">
        <v>7030</v>
      </c>
      <c r="M31" s="44" t="n">
        <v>64</v>
      </c>
      <c r="N31" s="42"/>
      <c r="O31" s="29"/>
      <c r="P31" s="29"/>
      <c r="Q31" s="30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</row>
    <row r="32" customFormat="false" ht="12" hidden="false" customHeight="true" outlineLevel="0" collapsed="false">
      <c r="A32" s="19" t="n">
        <f aca="false">A31+7</f>
        <v>41818</v>
      </c>
      <c r="B32" s="20" t="n">
        <v>376740</v>
      </c>
      <c r="C32" s="21" t="n">
        <v>400487</v>
      </c>
      <c r="D32" s="21" t="n">
        <v>394631</v>
      </c>
      <c r="E32" s="21" t="n">
        <v>399347</v>
      </c>
      <c r="F32" s="21" t="n">
        <v>319063</v>
      </c>
      <c r="G32" s="22" t="n">
        <v>19241</v>
      </c>
      <c r="H32" s="20" t="n">
        <v>9302</v>
      </c>
      <c r="I32" s="21" t="n">
        <v>9911</v>
      </c>
      <c r="J32" s="21" t="n">
        <v>7943</v>
      </c>
      <c r="K32" s="21" t="n">
        <v>9439</v>
      </c>
      <c r="L32" s="21" t="n">
        <v>6368</v>
      </c>
      <c r="M32" s="21" t="n">
        <v>238</v>
      </c>
      <c r="N32" s="41"/>
      <c r="O32" s="6"/>
      <c r="P32" s="6"/>
      <c r="Q32" s="18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2" hidden="false" customHeight="true" outlineLevel="0" collapsed="false">
      <c r="A33" s="19" t="n">
        <f aca="false">A32+7</f>
        <v>41825</v>
      </c>
      <c r="B33" s="20" t="n">
        <v>404670</v>
      </c>
      <c r="C33" s="21" t="n">
        <v>412401</v>
      </c>
      <c r="D33" s="21" t="n">
        <v>414623</v>
      </c>
      <c r="E33" s="21" t="n">
        <v>398858</v>
      </c>
      <c r="F33" s="21" t="n">
        <v>1682</v>
      </c>
      <c r="G33" s="22" t="n">
        <v>856</v>
      </c>
      <c r="H33" s="20" t="n">
        <v>10336</v>
      </c>
      <c r="I33" s="21" t="n">
        <v>9644</v>
      </c>
      <c r="J33" s="21" t="n">
        <v>8567</v>
      </c>
      <c r="K33" s="21" t="n">
        <v>8618</v>
      </c>
      <c r="L33" s="21" t="n">
        <v>272</v>
      </c>
      <c r="M33" s="21" t="n">
        <v>52</v>
      </c>
      <c r="N33" s="41"/>
      <c r="O33" s="6"/>
      <c r="P33" s="6"/>
      <c r="Q33" s="18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s="32" customFormat="true" ht="12" hidden="false" customHeight="true" outlineLevel="0" collapsed="false">
      <c r="A34" s="26" t="n">
        <f aca="false">A33+7</f>
        <v>41832</v>
      </c>
      <c r="B34" s="27" t="n">
        <v>385540</v>
      </c>
      <c r="C34" s="27" t="n">
        <v>400017</v>
      </c>
      <c r="D34" s="27" t="n">
        <v>397702</v>
      </c>
      <c r="E34" s="27" t="n">
        <v>395625</v>
      </c>
      <c r="F34" s="27" t="n">
        <v>280659</v>
      </c>
      <c r="G34" s="28" t="n">
        <v>1375</v>
      </c>
      <c r="H34" s="27" t="n">
        <v>9143</v>
      </c>
      <c r="I34" s="27" t="n">
        <v>9450</v>
      </c>
      <c r="J34" s="27" t="n">
        <v>7634</v>
      </c>
      <c r="K34" s="27" t="n">
        <v>9232</v>
      </c>
      <c r="L34" s="27" t="n">
        <v>6656</v>
      </c>
      <c r="M34" s="27" t="n">
        <v>50</v>
      </c>
      <c r="N34" s="42"/>
      <c r="O34" s="29"/>
      <c r="P34" s="29"/>
      <c r="Q34" s="30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</row>
    <row r="35" customFormat="false" ht="12" hidden="false" customHeight="true" outlineLevel="0" collapsed="false">
      <c r="A35" s="15" t="n">
        <f aca="false">A34+7</f>
        <v>41839</v>
      </c>
      <c r="B35" s="23" t="n">
        <v>364564</v>
      </c>
      <c r="C35" s="23" t="n">
        <v>397080</v>
      </c>
      <c r="D35" s="23" t="n">
        <v>396542</v>
      </c>
      <c r="E35" s="23" t="n">
        <v>394329</v>
      </c>
      <c r="F35" s="23" t="n">
        <v>282759</v>
      </c>
      <c r="G35" s="25" t="n">
        <v>1433</v>
      </c>
      <c r="H35" s="23" t="n">
        <v>9626</v>
      </c>
      <c r="I35" s="23" t="n">
        <v>8963</v>
      </c>
      <c r="J35" s="23" t="n">
        <v>7835</v>
      </c>
      <c r="K35" s="23" t="n">
        <v>8612</v>
      </c>
      <c r="L35" s="23" t="n">
        <v>5502</v>
      </c>
      <c r="M35" s="23" t="n">
        <v>566</v>
      </c>
      <c r="N35" s="41"/>
      <c r="O35" s="6"/>
      <c r="P35" s="6"/>
      <c r="Q35" s="18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2" hidden="false" customHeight="true" outlineLevel="0" collapsed="false">
      <c r="A36" s="19" t="n">
        <f aca="false">A35+7</f>
        <v>41846</v>
      </c>
      <c r="B36" s="23" t="n">
        <v>372063</v>
      </c>
      <c r="C36" s="23" t="n">
        <v>395774</v>
      </c>
      <c r="D36" s="23" t="n">
        <v>396387</v>
      </c>
      <c r="E36" s="23" t="n">
        <v>393947</v>
      </c>
      <c r="F36" s="23" t="n">
        <v>303865</v>
      </c>
      <c r="G36" s="25" t="n">
        <v>1376</v>
      </c>
      <c r="H36" s="23" t="n">
        <v>9581</v>
      </c>
      <c r="I36" s="23" t="n">
        <v>9386</v>
      </c>
      <c r="J36" s="23" t="n">
        <v>8312</v>
      </c>
      <c r="K36" s="23" t="n">
        <v>9139</v>
      </c>
      <c r="L36" s="23" t="n">
        <v>7071</v>
      </c>
      <c r="M36" s="23" t="n">
        <v>440</v>
      </c>
      <c r="N36" s="41"/>
      <c r="O36" s="6"/>
      <c r="P36" s="6"/>
      <c r="Q36" s="18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s="32" customFormat="true" ht="12" hidden="false" customHeight="true" outlineLevel="0" collapsed="false">
      <c r="A37" s="37" t="n">
        <f aca="false">A36+7</f>
        <v>41853</v>
      </c>
      <c r="B37" s="23" t="n">
        <v>393451</v>
      </c>
      <c r="C37" s="23" t="n">
        <v>405709</v>
      </c>
      <c r="D37" s="23" t="n">
        <v>405781</v>
      </c>
      <c r="E37" s="23" t="n">
        <v>399362</v>
      </c>
      <c r="F37" s="23" t="n">
        <v>261038</v>
      </c>
      <c r="G37" s="25" t="n">
        <v>4555</v>
      </c>
      <c r="H37" s="23" t="n">
        <v>8819</v>
      </c>
      <c r="I37" s="23" t="n">
        <v>10119</v>
      </c>
      <c r="J37" s="23" t="n">
        <v>7109</v>
      </c>
      <c r="K37" s="23" t="n">
        <v>8881</v>
      </c>
      <c r="L37" s="23" t="n">
        <v>5822</v>
      </c>
      <c r="M37" s="23" t="n">
        <v>34</v>
      </c>
      <c r="N37" s="42"/>
      <c r="O37" s="29"/>
      <c r="P37" s="29"/>
      <c r="Q37" s="30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</row>
    <row r="38" s="32" customFormat="true" ht="12" hidden="false" customHeight="true" outlineLevel="0" collapsed="false">
      <c r="A38" s="26" t="n">
        <f aca="false">A37+7</f>
        <v>41860</v>
      </c>
      <c r="B38" s="46" t="n">
        <v>340061</v>
      </c>
      <c r="C38" s="27" t="n">
        <v>403956</v>
      </c>
      <c r="D38" s="27" t="n">
        <v>407028</v>
      </c>
      <c r="E38" s="27" t="n">
        <v>407224</v>
      </c>
      <c r="F38" s="27" t="n">
        <v>345535</v>
      </c>
      <c r="G38" s="28" t="n">
        <v>23876</v>
      </c>
      <c r="H38" s="27" t="n">
        <v>9020</v>
      </c>
      <c r="I38" s="27" t="n">
        <v>7940</v>
      </c>
      <c r="J38" s="27" t="n">
        <v>7724</v>
      </c>
      <c r="K38" s="27" t="n">
        <v>8167</v>
      </c>
      <c r="L38" s="27" t="n">
        <v>6445</v>
      </c>
      <c r="M38" s="27" t="n">
        <v>34</v>
      </c>
      <c r="N38" s="42"/>
      <c r="O38" s="29"/>
      <c r="P38" s="29"/>
      <c r="Q38" s="30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</row>
    <row r="39" customFormat="false" ht="12" hidden="false" customHeight="true" outlineLevel="0" collapsed="false">
      <c r="A39" s="15" t="n">
        <f aca="false">A38+7</f>
        <v>41867</v>
      </c>
      <c r="B39" s="23" t="n">
        <v>374682</v>
      </c>
      <c r="C39" s="23" t="n">
        <v>409575</v>
      </c>
      <c r="D39" s="23" t="n">
        <v>408919</v>
      </c>
      <c r="E39" s="23" t="n">
        <v>406478</v>
      </c>
      <c r="F39" s="23" t="n">
        <v>392175</v>
      </c>
      <c r="G39" s="25" t="n">
        <v>24389</v>
      </c>
      <c r="H39" s="23" t="n">
        <v>8931</v>
      </c>
      <c r="I39" s="23" t="n">
        <v>7844</v>
      </c>
      <c r="J39" s="23" t="n">
        <v>7116</v>
      </c>
      <c r="K39" s="23" t="n">
        <v>8042</v>
      </c>
      <c r="L39" s="23" t="n">
        <v>5850</v>
      </c>
      <c r="M39" s="23" t="n">
        <v>33</v>
      </c>
      <c r="N39" s="41"/>
      <c r="O39" s="6"/>
      <c r="P39" s="6"/>
      <c r="Q39" s="18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s="32" customFormat="true" ht="12" hidden="false" customHeight="true" outlineLevel="0" collapsed="false">
      <c r="A40" s="37" t="n">
        <f aca="false">A39+7</f>
        <v>41874</v>
      </c>
      <c r="B40" s="23" t="n">
        <v>407617</v>
      </c>
      <c r="C40" s="23" t="n">
        <v>408978</v>
      </c>
      <c r="D40" s="23" t="n">
        <v>405035</v>
      </c>
      <c r="E40" s="23" t="n">
        <v>406223</v>
      </c>
      <c r="F40" s="23" t="n">
        <v>342935</v>
      </c>
      <c r="G40" s="25" t="n">
        <v>30883</v>
      </c>
      <c r="H40" s="23" t="n">
        <v>9178</v>
      </c>
      <c r="I40" s="23" t="n">
        <v>8544</v>
      </c>
      <c r="J40" s="23" t="n">
        <v>7207</v>
      </c>
      <c r="K40" s="23" t="n">
        <v>8017</v>
      </c>
      <c r="L40" s="23" t="n">
        <v>5651</v>
      </c>
      <c r="M40" s="23" t="n">
        <v>53</v>
      </c>
      <c r="N40" s="42"/>
      <c r="O40" s="29"/>
      <c r="P40" s="29"/>
      <c r="Q40" s="30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</row>
    <row r="41" s="32" customFormat="true" ht="12" hidden="false" customHeight="true" outlineLevel="0" collapsed="false">
      <c r="A41" s="37" t="n">
        <f aca="false">A40+7</f>
        <v>41881</v>
      </c>
      <c r="B41" s="23" t="n">
        <v>413287</v>
      </c>
      <c r="C41" s="23" t="n">
        <v>412493</v>
      </c>
      <c r="D41" s="23" t="n">
        <v>413569</v>
      </c>
      <c r="E41" s="23" t="n">
        <v>410873</v>
      </c>
      <c r="F41" s="23" t="n">
        <v>332450</v>
      </c>
      <c r="G41" s="25" t="n">
        <v>4476</v>
      </c>
      <c r="H41" s="23" t="n">
        <v>8711</v>
      </c>
      <c r="I41" s="23" t="n">
        <v>8574</v>
      </c>
      <c r="J41" s="23" t="n">
        <v>7955</v>
      </c>
      <c r="K41" s="23" t="n">
        <v>8041</v>
      </c>
      <c r="L41" s="23" t="n">
        <v>6378</v>
      </c>
      <c r="M41" s="23" t="n">
        <v>41</v>
      </c>
      <c r="N41" s="42"/>
      <c r="O41" s="29"/>
      <c r="P41" s="29"/>
      <c r="Q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</row>
    <row r="42" s="32" customFormat="true" ht="12" hidden="false" customHeight="true" outlineLevel="0" collapsed="false">
      <c r="A42" s="26" t="n">
        <f aca="false">A41+7</f>
        <v>41888</v>
      </c>
      <c r="B42" s="47" t="n">
        <v>2419</v>
      </c>
      <c r="C42" s="47" t="n">
        <v>413300</v>
      </c>
      <c r="D42" s="47" t="n">
        <v>414217</v>
      </c>
      <c r="E42" s="47" t="n">
        <v>403247</v>
      </c>
      <c r="F42" s="47" t="n">
        <v>411675</v>
      </c>
      <c r="G42" s="48" t="n">
        <v>132678</v>
      </c>
      <c r="H42" s="47" t="n">
        <v>231</v>
      </c>
      <c r="I42" s="47" t="n">
        <v>10751</v>
      </c>
      <c r="J42" s="47" t="n">
        <v>8530</v>
      </c>
      <c r="K42" s="47" t="n">
        <v>8258</v>
      </c>
      <c r="L42" s="47" t="n">
        <v>7011</v>
      </c>
      <c r="M42" s="47" t="n">
        <v>51</v>
      </c>
      <c r="N42" s="42"/>
      <c r="O42" s="29"/>
      <c r="P42" s="29"/>
      <c r="Q42" s="30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</row>
    <row r="43" s="32" customFormat="true" ht="12" hidden="false" customHeight="true" outlineLevel="0" collapsed="false">
      <c r="A43" s="43" t="n">
        <f aca="false">A42+7</f>
        <v>41895</v>
      </c>
      <c r="B43" s="49" t="n">
        <v>399941</v>
      </c>
      <c r="C43" s="49" t="n">
        <v>403625</v>
      </c>
      <c r="D43" s="49" t="n">
        <v>411770</v>
      </c>
      <c r="E43" s="49" t="n">
        <v>410754</v>
      </c>
      <c r="F43" s="49" t="n">
        <v>401702</v>
      </c>
      <c r="G43" s="50" t="n">
        <v>22508</v>
      </c>
      <c r="H43" s="49" t="n">
        <v>8853</v>
      </c>
      <c r="I43" s="49" t="n">
        <v>8212</v>
      </c>
      <c r="J43" s="49" t="n">
        <v>6952</v>
      </c>
      <c r="K43" s="49" t="n">
        <v>8750</v>
      </c>
      <c r="L43" s="49" t="n">
        <v>6070</v>
      </c>
      <c r="M43" s="49" t="n">
        <v>93</v>
      </c>
      <c r="N43" s="42"/>
      <c r="O43" s="29"/>
      <c r="P43" s="29"/>
      <c r="Q43" s="30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</row>
    <row r="44" customFormat="false" ht="12" hidden="false" customHeight="true" outlineLevel="0" collapsed="false">
      <c r="A44" s="19" t="n">
        <f aca="false">A43+7</f>
        <v>41902</v>
      </c>
      <c r="B44" s="51" t="n">
        <v>402628</v>
      </c>
      <c r="C44" s="52" t="n">
        <v>415331</v>
      </c>
      <c r="D44" s="52" t="n">
        <v>408635</v>
      </c>
      <c r="E44" s="52" t="n">
        <v>414007</v>
      </c>
      <c r="F44" s="52" t="n">
        <v>362879</v>
      </c>
      <c r="G44" s="53" t="n">
        <v>36169</v>
      </c>
      <c r="H44" s="51" t="n">
        <v>8033</v>
      </c>
      <c r="I44" s="52" t="n">
        <v>8932</v>
      </c>
      <c r="J44" s="52" t="n">
        <v>7370</v>
      </c>
      <c r="K44" s="52" t="n">
        <v>9428</v>
      </c>
      <c r="L44" s="52" t="n">
        <v>6566</v>
      </c>
      <c r="M44" s="52" t="n">
        <v>44</v>
      </c>
      <c r="N44" s="41"/>
      <c r="O44" s="6"/>
      <c r="P44" s="6"/>
      <c r="Q44" s="18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2" hidden="false" customHeight="true" outlineLevel="0" collapsed="false">
      <c r="A45" s="19" t="n">
        <f aca="false">A44+7</f>
        <v>41909</v>
      </c>
      <c r="B45" s="51" t="n">
        <v>407364</v>
      </c>
      <c r="C45" s="52" t="n">
        <v>420415</v>
      </c>
      <c r="D45" s="52" t="n">
        <v>416848</v>
      </c>
      <c r="E45" s="52" t="n">
        <v>413735</v>
      </c>
      <c r="F45" s="52" t="n">
        <v>369053</v>
      </c>
      <c r="G45" s="53" t="n">
        <v>62865</v>
      </c>
      <c r="H45" s="51" t="n">
        <v>8874</v>
      </c>
      <c r="I45" s="52" t="n">
        <v>8371</v>
      </c>
      <c r="J45" s="52" t="n">
        <v>7814</v>
      </c>
      <c r="K45" s="52" t="n">
        <v>8037</v>
      </c>
      <c r="L45" s="52" t="n">
        <v>6688</v>
      </c>
      <c r="M45" s="52" t="n">
        <v>48</v>
      </c>
      <c r="N45" s="41"/>
      <c r="O45" s="6"/>
      <c r="P45" s="6"/>
      <c r="Q45" s="18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s="32" customFormat="true" ht="12" hidden="false" customHeight="true" outlineLevel="0" collapsed="false">
      <c r="A46" s="26" t="n">
        <f aca="false">A45+7</f>
        <v>41916</v>
      </c>
      <c r="B46" s="47" t="n">
        <v>372805</v>
      </c>
      <c r="C46" s="47" t="n">
        <v>423878</v>
      </c>
      <c r="D46" s="47" t="n">
        <v>419482</v>
      </c>
      <c r="E46" s="47" t="n">
        <v>422534</v>
      </c>
      <c r="F46" s="47" t="n">
        <v>406305</v>
      </c>
      <c r="G46" s="48" t="n">
        <v>38526</v>
      </c>
      <c r="H46" s="47" t="n">
        <v>9414</v>
      </c>
      <c r="I46" s="47" t="n">
        <v>9130</v>
      </c>
      <c r="J46" s="47" t="n">
        <v>8473</v>
      </c>
      <c r="K46" s="47" t="n">
        <v>9092</v>
      </c>
      <c r="L46" s="47" t="n">
        <v>6854</v>
      </c>
      <c r="M46" s="47" t="n">
        <v>2683</v>
      </c>
      <c r="N46" s="42"/>
      <c r="O46" s="29"/>
      <c r="P46" s="29"/>
      <c r="Q46" s="30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</row>
    <row r="47" customFormat="false" ht="12" hidden="false" customHeight="true" outlineLevel="0" collapsed="false">
      <c r="A47" s="15" t="n">
        <f aca="false">A46+7</f>
        <v>41923</v>
      </c>
      <c r="B47" s="54" t="n">
        <v>426851</v>
      </c>
      <c r="C47" s="54" t="n">
        <v>428163</v>
      </c>
      <c r="D47" s="54" t="n">
        <v>426317</v>
      </c>
      <c r="E47" s="54" t="n">
        <v>424525</v>
      </c>
      <c r="F47" s="54" t="n">
        <v>380183</v>
      </c>
      <c r="G47" s="55" t="n">
        <v>58336</v>
      </c>
      <c r="H47" s="54" t="n">
        <v>9045</v>
      </c>
      <c r="I47" s="54" t="n">
        <v>8213</v>
      </c>
      <c r="J47" s="54" t="n">
        <v>7430</v>
      </c>
      <c r="K47" s="54" t="n">
        <v>7906</v>
      </c>
      <c r="L47" s="54" t="n">
        <v>7334</v>
      </c>
      <c r="M47" s="54" t="n">
        <v>69</v>
      </c>
      <c r="N47" s="41"/>
      <c r="O47" s="6"/>
      <c r="P47" s="6"/>
      <c r="Q47" s="18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s="32" customFormat="true" ht="12" hidden="false" customHeight="true" outlineLevel="0" collapsed="false">
      <c r="A48" s="37" t="n">
        <f aca="false">A47+7</f>
        <v>41930</v>
      </c>
      <c r="B48" s="56" t="n">
        <v>424767</v>
      </c>
      <c r="C48" s="33" t="n">
        <v>428604</v>
      </c>
      <c r="D48" s="33" t="n">
        <v>428650</v>
      </c>
      <c r="E48" s="33" t="n">
        <v>429114</v>
      </c>
      <c r="F48" s="33" t="n">
        <v>408440</v>
      </c>
      <c r="G48" s="35" t="n">
        <v>64384</v>
      </c>
      <c r="H48" s="33" t="n">
        <v>6478</v>
      </c>
      <c r="I48" s="33" t="n">
        <v>9007</v>
      </c>
      <c r="J48" s="33" t="n">
        <v>7640</v>
      </c>
      <c r="K48" s="33" t="n">
        <v>8727</v>
      </c>
      <c r="L48" s="33" t="n">
        <v>6929</v>
      </c>
      <c r="M48" s="33" t="n">
        <v>64</v>
      </c>
      <c r="N48" s="42"/>
      <c r="O48" s="29"/>
      <c r="P48" s="29"/>
      <c r="Q48" s="30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</row>
    <row r="49" customFormat="false" ht="12" hidden="false" customHeight="true" outlineLevel="0" collapsed="false">
      <c r="A49" s="19" t="n">
        <f aca="false">A48+7</f>
        <v>41937</v>
      </c>
      <c r="B49" s="57" t="n">
        <v>429664</v>
      </c>
      <c r="C49" s="51" t="n">
        <v>427615</v>
      </c>
      <c r="D49" s="51" t="n">
        <v>420171</v>
      </c>
      <c r="E49" s="51" t="n">
        <v>426929</v>
      </c>
      <c r="F49" s="51" t="n">
        <v>391297</v>
      </c>
      <c r="G49" s="53" t="n">
        <v>47946</v>
      </c>
      <c r="H49" s="51" t="n">
        <v>8735</v>
      </c>
      <c r="I49" s="51" t="n">
        <v>8435</v>
      </c>
      <c r="J49" s="51" t="n">
        <v>7381</v>
      </c>
      <c r="K49" s="51" t="n">
        <v>7717</v>
      </c>
      <c r="L49" s="51" t="n">
        <v>6783</v>
      </c>
      <c r="M49" s="51" t="n">
        <v>70</v>
      </c>
      <c r="N49" s="41"/>
      <c r="O49" s="6"/>
      <c r="P49" s="6"/>
      <c r="Q49" s="18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s="32" customFormat="true" ht="12" hidden="false" customHeight="true" outlineLevel="0" collapsed="false">
      <c r="A50" s="26" t="n">
        <f aca="false">A49+7</f>
        <v>41944</v>
      </c>
      <c r="B50" s="47" t="n">
        <v>425328</v>
      </c>
      <c r="C50" s="47" t="n">
        <v>430374</v>
      </c>
      <c r="D50" s="47" t="n">
        <v>425032</v>
      </c>
      <c r="E50" s="47" t="n">
        <v>431591</v>
      </c>
      <c r="F50" s="47" t="n">
        <v>408993</v>
      </c>
      <c r="G50" s="48" t="n">
        <v>73105</v>
      </c>
      <c r="H50" s="47" t="n">
        <v>8977</v>
      </c>
      <c r="I50" s="47" t="n">
        <v>9171</v>
      </c>
      <c r="J50" s="47" t="n">
        <v>8007</v>
      </c>
      <c r="K50" s="47" t="n">
        <v>8352</v>
      </c>
      <c r="L50" s="47" t="n">
        <v>6106</v>
      </c>
      <c r="M50" s="47" t="n">
        <v>45</v>
      </c>
      <c r="N50" s="42"/>
      <c r="O50" s="29"/>
      <c r="P50" s="29"/>
      <c r="Q50" s="30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</row>
    <row r="51" customFormat="false" ht="12" hidden="false" customHeight="true" outlineLevel="0" collapsed="false">
      <c r="A51" s="15" t="n">
        <f aca="false">A50+7</f>
        <v>41951</v>
      </c>
      <c r="B51" s="54" t="n">
        <v>428032</v>
      </c>
      <c r="C51" s="54" t="n">
        <v>429420</v>
      </c>
      <c r="D51" s="54" t="n">
        <v>429227</v>
      </c>
      <c r="E51" s="54" t="n">
        <v>429311</v>
      </c>
      <c r="F51" s="54" t="n">
        <v>410631</v>
      </c>
      <c r="G51" s="55" t="n">
        <v>100441</v>
      </c>
      <c r="H51" s="54" t="n">
        <v>8979</v>
      </c>
      <c r="I51" s="54" t="n">
        <v>9219</v>
      </c>
      <c r="J51" s="54" t="n">
        <v>7948</v>
      </c>
      <c r="K51" s="54" t="n">
        <v>8193</v>
      </c>
      <c r="L51" s="54" t="n">
        <v>5970</v>
      </c>
      <c r="M51" s="54" t="n">
        <v>27</v>
      </c>
      <c r="N51" s="41"/>
      <c r="O51" s="6"/>
      <c r="P51" s="6"/>
      <c r="Q51" s="18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12" hidden="false" customHeight="true" outlineLevel="0" collapsed="false">
      <c r="A52" s="19" t="n">
        <f aca="false">A51+7</f>
        <v>41958</v>
      </c>
      <c r="B52" s="51" t="n">
        <v>424848</v>
      </c>
      <c r="C52" s="52" t="n">
        <v>386263</v>
      </c>
      <c r="D52" s="52" t="n">
        <v>430178</v>
      </c>
      <c r="E52" s="52" t="n">
        <v>431365</v>
      </c>
      <c r="F52" s="52" t="n">
        <v>413260</v>
      </c>
      <c r="G52" s="53" t="n">
        <v>136535</v>
      </c>
      <c r="H52" s="51" t="n">
        <v>9158</v>
      </c>
      <c r="I52" s="52" t="n">
        <v>7261</v>
      </c>
      <c r="J52" s="52" t="n">
        <v>9425</v>
      </c>
      <c r="K52" s="52" t="n">
        <v>8362</v>
      </c>
      <c r="L52" s="52" t="n">
        <v>6063</v>
      </c>
      <c r="M52" s="52" t="n">
        <v>40</v>
      </c>
      <c r="N52" s="41"/>
      <c r="O52" s="6"/>
      <c r="P52" s="6"/>
      <c r="Q52" s="18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2" hidden="false" customHeight="true" outlineLevel="0" collapsed="false">
      <c r="A53" s="19" t="n">
        <f aca="false">A52+7</f>
        <v>41965</v>
      </c>
      <c r="B53" s="51" t="n">
        <v>428369</v>
      </c>
      <c r="C53" s="52" t="n">
        <v>421533</v>
      </c>
      <c r="D53" s="52" t="n">
        <v>425931</v>
      </c>
      <c r="E53" s="52" t="n">
        <v>431854</v>
      </c>
      <c r="F53" s="52" t="n">
        <v>418847</v>
      </c>
      <c r="G53" s="53" t="n">
        <v>116747</v>
      </c>
      <c r="H53" s="51" t="n">
        <v>9274</v>
      </c>
      <c r="I53" s="52" t="n">
        <v>9212</v>
      </c>
      <c r="J53" s="52" t="n">
        <v>7935</v>
      </c>
      <c r="K53" s="52" t="n">
        <v>8525</v>
      </c>
      <c r="L53" s="52" t="n">
        <v>6378</v>
      </c>
      <c r="M53" s="52" t="n">
        <v>154</v>
      </c>
      <c r="N53" s="41"/>
      <c r="O53" s="6"/>
      <c r="P53" s="6"/>
      <c r="Q53" s="18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s="32" customFormat="true" ht="12" hidden="false" customHeight="true" outlineLevel="0" collapsed="false">
      <c r="A54" s="26" t="n">
        <f aca="false">A53+7</f>
        <v>41972</v>
      </c>
      <c r="B54" s="47" t="n">
        <v>435662</v>
      </c>
      <c r="C54" s="47" t="n">
        <v>436906</v>
      </c>
      <c r="D54" s="47" t="n">
        <v>421137</v>
      </c>
      <c r="E54" s="47" t="n">
        <v>983</v>
      </c>
      <c r="F54" s="47" t="n">
        <v>407487</v>
      </c>
      <c r="G54" s="48" t="n">
        <v>285178</v>
      </c>
      <c r="H54" s="47" t="n">
        <v>10326</v>
      </c>
      <c r="I54" s="47" t="n">
        <v>10041</v>
      </c>
      <c r="J54" s="47" t="n">
        <v>5705</v>
      </c>
      <c r="K54" s="47" t="n">
        <v>20</v>
      </c>
      <c r="L54" s="47" t="n">
        <v>7184</v>
      </c>
      <c r="M54" s="47" t="n">
        <v>1340</v>
      </c>
      <c r="N54" s="42"/>
      <c r="O54" s="29"/>
      <c r="P54" s="29"/>
      <c r="Q54" s="30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</row>
    <row r="55" s="32" customFormat="true" ht="12" hidden="false" customHeight="true" outlineLevel="0" collapsed="false">
      <c r="A55" s="43" t="n">
        <f aca="false">A54+7</f>
        <v>41979</v>
      </c>
      <c r="B55" s="49" t="n">
        <v>430904</v>
      </c>
      <c r="C55" s="49" t="n">
        <v>427396</v>
      </c>
      <c r="D55" s="49" t="n">
        <v>429674</v>
      </c>
      <c r="E55" s="49" t="n">
        <v>427729</v>
      </c>
      <c r="F55" s="49" t="n">
        <v>425700</v>
      </c>
      <c r="G55" s="50" t="n">
        <v>94745</v>
      </c>
      <c r="H55" s="49" t="n">
        <v>8370</v>
      </c>
      <c r="I55" s="49" t="n">
        <v>8874</v>
      </c>
      <c r="J55" s="49" t="n">
        <v>7953</v>
      </c>
      <c r="K55" s="49" t="n">
        <v>8314</v>
      </c>
      <c r="L55" s="49" t="n">
        <v>6434</v>
      </c>
      <c r="M55" s="49" t="n">
        <v>33</v>
      </c>
      <c r="N55" s="42"/>
      <c r="O55" s="29"/>
      <c r="P55" s="29"/>
      <c r="Q55" s="30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</row>
    <row r="56" s="32" customFormat="true" ht="12" hidden="false" customHeight="true" outlineLevel="0" collapsed="false">
      <c r="A56" s="37" t="n">
        <f aca="false">A55+7</f>
        <v>41986</v>
      </c>
      <c r="B56" s="56" t="n">
        <v>431316</v>
      </c>
      <c r="C56" s="33" t="n">
        <v>430280</v>
      </c>
      <c r="D56" s="33" t="n">
        <v>429622</v>
      </c>
      <c r="E56" s="33" t="n">
        <v>431102</v>
      </c>
      <c r="F56" s="33" t="n">
        <v>426748</v>
      </c>
      <c r="G56" s="35" t="n">
        <v>113331</v>
      </c>
      <c r="H56" s="33" t="n">
        <v>9531</v>
      </c>
      <c r="I56" s="33" t="n">
        <v>9075</v>
      </c>
      <c r="J56" s="33" t="n">
        <v>7344</v>
      </c>
      <c r="K56" s="33" t="n">
        <v>8137</v>
      </c>
      <c r="L56" s="33" t="n">
        <v>8274</v>
      </c>
      <c r="M56" s="33" t="n">
        <v>47</v>
      </c>
      <c r="N56" s="42"/>
      <c r="O56" s="29"/>
      <c r="P56" s="29"/>
      <c r="Q56" s="30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</row>
    <row r="57" s="32" customFormat="true" ht="12" hidden="false" customHeight="true" outlineLevel="0" collapsed="false">
      <c r="A57" s="37" t="n">
        <f aca="false">A56+7</f>
        <v>41993</v>
      </c>
      <c r="B57" s="56" t="n">
        <v>431959</v>
      </c>
      <c r="C57" s="33" t="n">
        <v>434094</v>
      </c>
      <c r="D57" s="33" t="n">
        <v>431292</v>
      </c>
      <c r="E57" s="33" t="n">
        <v>432390</v>
      </c>
      <c r="F57" s="33" t="n">
        <v>432266</v>
      </c>
      <c r="G57" s="35" t="n">
        <v>152054</v>
      </c>
      <c r="H57" s="33" t="n">
        <v>9295</v>
      </c>
      <c r="I57" s="33" t="n">
        <v>9480</v>
      </c>
      <c r="J57" s="33" t="n">
        <v>7019</v>
      </c>
      <c r="K57" s="33" t="n">
        <v>10332</v>
      </c>
      <c r="L57" s="33" t="n">
        <v>7039</v>
      </c>
      <c r="M57" s="33" t="n">
        <v>182</v>
      </c>
      <c r="N57" s="42"/>
      <c r="O57" s="29"/>
      <c r="P57" s="29"/>
      <c r="Q57" s="30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</row>
    <row r="58" customFormat="false" ht="12" hidden="false" customHeight="true" outlineLevel="0" collapsed="false">
      <c r="A58" s="38" t="n">
        <f aca="false">A57+7</f>
        <v>42000</v>
      </c>
      <c r="B58" s="51" t="n">
        <v>440764</v>
      </c>
      <c r="C58" s="51" t="n">
        <v>427235</v>
      </c>
      <c r="D58" s="51" t="n">
        <v>187172</v>
      </c>
      <c r="E58" s="51" t="s">
        <v>12</v>
      </c>
      <c r="F58" s="51" t="n">
        <v>408710</v>
      </c>
      <c r="G58" s="53" t="n">
        <v>275709</v>
      </c>
      <c r="H58" s="51" t="n">
        <v>10389</v>
      </c>
      <c r="I58" s="51" t="n">
        <v>10625</v>
      </c>
      <c r="J58" s="51" t="n">
        <v>5238</v>
      </c>
      <c r="K58" s="51" t="s">
        <v>12</v>
      </c>
      <c r="L58" s="51" t="n">
        <v>5061</v>
      </c>
      <c r="M58" s="51" t="n">
        <v>189</v>
      </c>
      <c r="N58" s="41"/>
      <c r="O58" s="6"/>
      <c r="P58" s="6"/>
      <c r="Q58" s="18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7.5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41"/>
      <c r="O59" s="6"/>
      <c r="P59" s="6"/>
      <c r="Q59" s="6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2" hidden="false" customHeight="true" outlineLevel="0" collapsed="false">
      <c r="A60" s="60" t="n">
        <v>2014</v>
      </c>
      <c r="B60" s="61" t="n">
        <f aca="false">SUM(B7:B58)</f>
        <v>19858915</v>
      </c>
      <c r="C60" s="61" t="n">
        <f aca="false">SUM(C7:C58)</f>
        <v>21477532</v>
      </c>
      <c r="D60" s="61" t="n">
        <f aca="false">SUM(D7:D58)</f>
        <v>20798068</v>
      </c>
      <c r="E60" s="61" t="n">
        <f aca="false">SUM(E7:E58)</f>
        <v>20601759</v>
      </c>
      <c r="F60" s="61" t="n">
        <f aca="false">SUM(F7:F58)</f>
        <v>19380879</v>
      </c>
      <c r="G60" s="62" t="n">
        <f aca="false">SUM(G7:G58)</f>
        <v>3568603</v>
      </c>
      <c r="H60" s="61" t="n">
        <f aca="false">SUM(H7:H58)</f>
        <v>458762</v>
      </c>
      <c r="I60" s="61" t="n">
        <f aca="false">SUM(I7:I58)</f>
        <v>474431</v>
      </c>
      <c r="J60" s="61" t="n">
        <f aca="false">SUM(J7:J58)</f>
        <v>382173</v>
      </c>
      <c r="K60" s="61" t="n">
        <f aca="false">SUM(K7:K58)</f>
        <v>432524</v>
      </c>
      <c r="L60" s="61" t="n">
        <f aca="false">SUM(L7:L58)</f>
        <v>331614</v>
      </c>
      <c r="M60" s="61" t="n">
        <f aca="false">SUM(M7:M58)</f>
        <v>16581</v>
      </c>
      <c r="N60" s="41"/>
      <c r="O60" s="18"/>
      <c r="P60" s="18"/>
      <c r="Q60" s="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2" hidden="false" customHeight="true" outlineLevel="0" collapsed="false">
      <c r="A61" s="60" t="n">
        <v>2013</v>
      </c>
      <c r="B61" s="61" t="n">
        <v>20495524</v>
      </c>
      <c r="C61" s="61" t="n">
        <v>21337082</v>
      </c>
      <c r="D61" s="61" t="n">
        <v>21535592</v>
      </c>
      <c r="E61" s="61" t="n">
        <v>21088185</v>
      </c>
      <c r="F61" s="61" t="n">
        <v>21457835</v>
      </c>
      <c r="G61" s="63" t="n">
        <v>4874731</v>
      </c>
      <c r="H61" s="61" t="n">
        <v>455005</v>
      </c>
      <c r="I61" s="61" t="n">
        <v>455747</v>
      </c>
      <c r="J61" s="61" t="n">
        <v>399681</v>
      </c>
      <c r="K61" s="61" t="n">
        <v>428105</v>
      </c>
      <c r="L61" s="61" t="n">
        <v>345945</v>
      </c>
      <c r="M61" s="61" t="n">
        <v>19399</v>
      </c>
      <c r="N61" s="41"/>
      <c r="O61" s="18"/>
      <c r="P61" s="6"/>
      <c r="Q61" s="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1.25" hidden="false" customHeight="true" outlineLevel="0" collapsed="false">
      <c r="A62" s="14" t="s">
        <v>13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5"/>
      <c r="O62" s="6"/>
      <c r="P62" s="6"/>
      <c r="Q62" s="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9.95" hidden="false" customHeight="tru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5"/>
      <c r="O63" s="6"/>
      <c r="P63" s="6"/>
      <c r="Q63" s="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9"/>
      <c r="N64" s="5"/>
      <c r="O64" s="6"/>
      <c r="P64" s="6"/>
      <c r="Q64" s="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" hidden="false" customHeight="false" outlineLevel="0" collapsed="false">
      <c r="A66" s="0"/>
      <c r="B66" s="0"/>
      <c r="C66" s="18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</sheetData>
  <mergeCells count="2">
    <mergeCell ref="B3:G3"/>
    <mergeCell ref="H3:M3"/>
  </mergeCells>
  <printOptions headings="false" gridLines="false" gridLinesSet="true" horizontalCentered="false" verticalCentered="false"/>
  <pageMargins left="0.25" right="0.240277777777778" top="0.4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16:23:49Z</dcterms:created>
  <dc:creator>MLynch</dc:creator>
  <dc:description/>
  <dc:language>en-US</dc:language>
  <cp:lastModifiedBy>Lucy Clark</cp:lastModifiedBy>
  <cp:lastPrinted>2015-01-07T19:57:41Z</cp:lastPrinted>
  <dcterms:modified xsi:type="dcterms:W3CDTF">2015-01-14T16:10:11Z</dcterms:modified>
  <cp:revision>0</cp:revision>
  <dc:subject/>
  <dc:title/>
</cp:coreProperties>
</file>