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Beef Market Statistics</t>
  </si>
  <si>
    <t xml:space="preserve">Ungraded Fabricated Boxed Beef</t>
  </si>
  <si>
    <t xml:space="preserve">Weekly Weighted Average Prices &amp; Load Counts</t>
  </si>
  <si>
    <t xml:space="preserve">Week</t>
  </si>
  <si>
    <t xml:space="preserve">Strp Bnls 1x1</t>
  </si>
  <si>
    <t xml:space="preserve">180 FL3</t>
  </si>
  <si>
    <t xml:space="preserve">184 Hvy</t>
  </si>
  <si>
    <t xml:space="preserve">184 FL3</t>
  </si>
  <si>
    <t xml:space="preserve">185B Hvy</t>
  </si>
  <si>
    <t xml:space="preserve">185C</t>
  </si>
  <si>
    <t xml:space="preserve">189A Hvy</t>
  </si>
  <si>
    <t xml:space="preserve">191A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mm/dd_)"/>
    <numFmt numFmtId="168" formatCode="0.0"/>
    <numFmt numFmtId="169" formatCode="#,##0"/>
    <numFmt numFmtId="170" formatCode="#,##0.0"/>
    <numFmt numFmtId="171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4.65"/>
    <col collapsed="false" customWidth="true" hidden="false" outlineLevel="0" max="4" min="4" style="1" width="3.65"/>
    <col collapsed="false" customWidth="true" hidden="false" outlineLevel="0" max="6" min="5" style="1" width="4.77"/>
    <col collapsed="false" customWidth="true" hidden="false" outlineLevel="0" max="7" min="7" style="1" width="4.44"/>
    <col collapsed="false" customWidth="true" hidden="false" outlineLevel="0" max="8" min="8" style="1" width="4.77"/>
    <col collapsed="false" customWidth="true" hidden="false" outlineLevel="0" max="9" min="9" style="1" width="4.32"/>
    <col collapsed="false" customWidth="true" hidden="false" outlineLevel="0" max="10" min="10" style="1" width="4.88"/>
    <col collapsed="false" customWidth="true" hidden="false" outlineLevel="0" max="11" min="11" style="1" width="5.32"/>
    <col collapsed="false" customWidth="true" hidden="false" outlineLevel="0" max="12" min="12" style="1" width="4.32"/>
    <col collapsed="false" customWidth="true" hidden="false" outlineLevel="0" max="13" min="13" style="1" width="4.55"/>
    <col collapsed="false" customWidth="true" hidden="false" outlineLevel="0" max="14" min="14" style="1" width="3.88"/>
    <col collapsed="false" customWidth="true" hidden="false" outlineLevel="0" max="15" min="15" style="1" width="5.32"/>
    <col collapsed="false" customWidth="true" hidden="false" outlineLevel="0" max="16" min="16" style="1" width="4.65"/>
    <col collapsed="false" customWidth="true" hidden="false" outlineLevel="0" max="17" min="17" style="1" width="5.32"/>
    <col collapsed="false" customWidth="false" hidden="false" outlineLevel="0" max="19" min="18" style="1" width="9.65"/>
    <col collapsed="false" customWidth="false" hidden="false" outlineLevel="0" max="23" min="20" style="2" width="9.65"/>
    <col collapsed="false" customWidth="false" hidden="false" outlineLevel="0" max="137" min="24" style="1" width="9.65"/>
    <col collapsed="false" customWidth="false" hidden="false" outlineLevel="0" max="257" min="138" style="3" width="9.65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15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8"/>
    </row>
    <row r="3" customFormat="false" ht="13.5" hidden="false" customHeight="true" outlineLevel="0" collapsed="false">
      <c r="A3" s="9" t="n">
        <v>2014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1.45" hidden="false" customHeight="true" outlineLevel="0" collapsed="false">
      <c r="A4" s="11" t="s">
        <v>3</v>
      </c>
      <c r="B4" s="12" t="s">
        <v>4</v>
      </c>
      <c r="C4" s="12"/>
      <c r="D4" s="13" t="s">
        <v>5</v>
      </c>
      <c r="E4" s="13"/>
      <c r="F4" s="13" t="s">
        <v>6</v>
      </c>
      <c r="G4" s="13"/>
      <c r="H4" s="12" t="s">
        <v>7</v>
      </c>
      <c r="I4" s="12"/>
      <c r="J4" s="13" t="s">
        <v>8</v>
      </c>
      <c r="K4" s="13"/>
      <c r="L4" s="13" t="s">
        <v>9</v>
      </c>
      <c r="M4" s="13"/>
      <c r="N4" s="13" t="s">
        <v>10</v>
      </c>
      <c r="O4" s="13"/>
      <c r="P4" s="13" t="s">
        <v>11</v>
      </c>
      <c r="Q4" s="13"/>
      <c r="U4" s="14"/>
      <c r="V4" s="15"/>
    </row>
    <row r="5" customFormat="false" ht="11.45" hidden="false" customHeight="true" outlineLevel="0" collapsed="false">
      <c r="A5" s="16" t="s">
        <v>12</v>
      </c>
      <c r="B5" s="17" t="s">
        <v>13</v>
      </c>
      <c r="C5" s="17" t="s">
        <v>14</v>
      </c>
      <c r="D5" s="17" t="s">
        <v>13</v>
      </c>
      <c r="E5" s="17" t="s">
        <v>14</v>
      </c>
      <c r="F5" s="17" t="s">
        <v>13</v>
      </c>
      <c r="G5" s="17" t="s">
        <v>14</v>
      </c>
      <c r="H5" s="17" t="s">
        <v>13</v>
      </c>
      <c r="I5" s="17" t="s">
        <v>14</v>
      </c>
      <c r="J5" s="17" t="s">
        <v>13</v>
      </c>
      <c r="K5" s="17" t="s">
        <v>14</v>
      </c>
      <c r="L5" s="17" t="s">
        <v>13</v>
      </c>
      <c r="M5" s="17" t="s">
        <v>14</v>
      </c>
      <c r="N5" s="17" t="s">
        <v>13</v>
      </c>
      <c r="O5" s="17" t="s">
        <v>14</v>
      </c>
      <c r="P5" s="17" t="s">
        <v>13</v>
      </c>
      <c r="Q5" s="17" t="s">
        <v>14</v>
      </c>
      <c r="U5" s="18"/>
      <c r="V5" s="18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U6" s="19"/>
      <c r="V6" s="19"/>
    </row>
    <row r="7" customFormat="false" ht="11.45" hidden="false" customHeight="true" outlineLevel="0" collapsed="false">
      <c r="A7" s="20" t="n">
        <v>42008</v>
      </c>
      <c r="B7" s="21" t="n">
        <v>0.722025</v>
      </c>
      <c r="C7" s="22" t="n">
        <v>295.96</v>
      </c>
      <c r="D7" s="21" t="n">
        <v>1.669875</v>
      </c>
      <c r="E7" s="22" t="n">
        <v>330.93</v>
      </c>
      <c r="F7" s="21" t="n">
        <v>4.236075</v>
      </c>
      <c r="G7" s="22" t="n">
        <v>252.12</v>
      </c>
      <c r="H7" s="21" t="n">
        <v>0.234425</v>
      </c>
      <c r="I7" s="22" t="n">
        <v>262.89</v>
      </c>
      <c r="J7" s="21" t="n">
        <v>0.6165</v>
      </c>
      <c r="K7" s="22" t="n">
        <v>235.76</v>
      </c>
      <c r="L7" s="21" t="n">
        <v>0.612975</v>
      </c>
      <c r="M7" s="22" t="n">
        <v>292.6</v>
      </c>
      <c r="N7" s="21" t="n">
        <v>1.964725</v>
      </c>
      <c r="O7" s="22" t="n">
        <v>903.17</v>
      </c>
      <c r="P7" s="21" t="n">
        <v>0.03585</v>
      </c>
      <c r="Q7" s="22" t="n">
        <v>800.7</v>
      </c>
      <c r="U7" s="23"/>
      <c r="V7" s="24"/>
    </row>
    <row r="8" customFormat="false" ht="11.45" hidden="false" customHeight="true" outlineLevel="0" collapsed="false">
      <c r="A8" s="20" t="n">
        <v>42015</v>
      </c>
      <c r="B8" s="25" t="n">
        <v>0.861375</v>
      </c>
      <c r="C8" s="26" t="n">
        <v>305.7</v>
      </c>
      <c r="D8" s="25" t="n">
        <v>1.5574</v>
      </c>
      <c r="E8" s="26" t="n">
        <v>344.79</v>
      </c>
      <c r="F8" s="25" t="n">
        <v>5.3564</v>
      </c>
      <c r="G8" s="26" t="n">
        <v>255.57</v>
      </c>
      <c r="H8" s="25" t="n">
        <v>0.56905</v>
      </c>
      <c r="I8" s="26" t="n">
        <v>264.5</v>
      </c>
      <c r="J8" s="25" t="n">
        <v>1.27325</v>
      </c>
      <c r="K8" s="26" t="n">
        <v>239.59</v>
      </c>
      <c r="L8" s="25" t="n">
        <v>1.62795</v>
      </c>
      <c r="M8" s="26" t="n">
        <v>287.39</v>
      </c>
      <c r="N8" s="25" t="n">
        <v>2.218325</v>
      </c>
      <c r="O8" s="26" t="n">
        <v>926.89</v>
      </c>
      <c r="P8" s="25" t="n">
        <v>0.10205</v>
      </c>
      <c r="Q8" s="26" t="n">
        <v>859.41</v>
      </c>
      <c r="U8" s="23"/>
      <c r="V8" s="24"/>
    </row>
    <row r="9" customFormat="false" ht="11.45" hidden="false" customHeight="true" outlineLevel="0" collapsed="false">
      <c r="A9" s="20" t="n">
        <v>42022</v>
      </c>
      <c r="B9" s="25" t="n">
        <v>0.744775</v>
      </c>
      <c r="C9" s="26" t="n">
        <v>326.77</v>
      </c>
      <c r="D9" s="25" t="n">
        <v>1.396125</v>
      </c>
      <c r="E9" s="26" t="n">
        <v>360.97</v>
      </c>
      <c r="F9" s="25" t="n">
        <v>4.6222</v>
      </c>
      <c r="G9" s="26" t="n">
        <v>264.39</v>
      </c>
      <c r="H9" s="25" t="n">
        <v>0.820925</v>
      </c>
      <c r="I9" s="26" t="n">
        <v>273.51</v>
      </c>
      <c r="J9" s="25" t="n">
        <v>1.252625</v>
      </c>
      <c r="K9" s="26" t="n">
        <v>263.97</v>
      </c>
      <c r="L9" s="25" t="n">
        <v>1.472725</v>
      </c>
      <c r="M9" s="26" t="n">
        <v>306.52</v>
      </c>
      <c r="N9" s="25" t="n">
        <v>1.491475</v>
      </c>
      <c r="O9" s="26" t="n">
        <v>948.02</v>
      </c>
      <c r="P9" s="25" t="n">
        <v>0.09985</v>
      </c>
      <c r="Q9" s="26" t="n">
        <v>909.35</v>
      </c>
      <c r="U9" s="23"/>
      <c r="V9" s="24"/>
    </row>
    <row r="10" customFormat="false" ht="11.45" hidden="false" customHeight="true" outlineLevel="0" collapsed="false">
      <c r="A10" s="20" t="n">
        <v>42029</v>
      </c>
      <c r="B10" s="27" t="n">
        <v>0.585875</v>
      </c>
      <c r="C10" s="28" t="n">
        <v>335.39</v>
      </c>
      <c r="D10" s="27" t="n">
        <v>1.42945</v>
      </c>
      <c r="E10" s="28" t="n">
        <v>364.03</v>
      </c>
      <c r="F10" s="27" t="n">
        <v>4.115275</v>
      </c>
      <c r="G10" s="28" t="n">
        <v>269.9</v>
      </c>
      <c r="H10" s="27" t="n">
        <v>0.834175</v>
      </c>
      <c r="I10" s="28" t="n">
        <v>273.47</v>
      </c>
      <c r="J10" s="27" t="n">
        <v>0.493425</v>
      </c>
      <c r="K10" s="28" t="n">
        <v>275.66</v>
      </c>
      <c r="L10" s="27" t="n">
        <v>1.398625</v>
      </c>
      <c r="M10" s="28" t="n">
        <v>311.84</v>
      </c>
      <c r="N10" s="27" t="n">
        <v>1.142825</v>
      </c>
      <c r="O10" s="28" t="n">
        <v>944.48</v>
      </c>
      <c r="P10" s="27" t="n">
        <v>0.057275</v>
      </c>
      <c r="Q10" s="28" t="n">
        <v>894.11</v>
      </c>
      <c r="U10" s="23"/>
      <c r="V10" s="24"/>
    </row>
    <row r="11" customFormat="false" ht="11.45" hidden="false" customHeight="true" outlineLevel="0" collapsed="false">
      <c r="A11" s="20" t="n">
        <v>42036</v>
      </c>
      <c r="B11" s="29" t="n">
        <v>0.553175</v>
      </c>
      <c r="C11" s="30" t="n">
        <v>340.21</v>
      </c>
      <c r="D11" s="29" t="n">
        <v>1.95505</v>
      </c>
      <c r="E11" s="30" t="n">
        <v>336.85</v>
      </c>
      <c r="F11" s="29" t="n">
        <v>2.3856</v>
      </c>
      <c r="G11" s="30" t="n">
        <v>272.85</v>
      </c>
      <c r="H11" s="29" t="n">
        <v>0.742575</v>
      </c>
      <c r="I11" s="30" t="n">
        <v>264.84</v>
      </c>
      <c r="J11" s="29" t="n">
        <v>0.834425</v>
      </c>
      <c r="K11" s="30" t="n">
        <v>287.3</v>
      </c>
      <c r="L11" s="29" t="n">
        <v>0.9691</v>
      </c>
      <c r="M11" s="30" t="n">
        <v>310.14</v>
      </c>
      <c r="N11" s="29" t="n">
        <v>1.35155</v>
      </c>
      <c r="O11" s="30" t="n">
        <v>951.63</v>
      </c>
      <c r="P11" s="29" t="n">
        <v>0.076975</v>
      </c>
      <c r="Q11" s="30" t="n">
        <v>928.77</v>
      </c>
      <c r="U11" s="29"/>
      <c r="V11" s="30"/>
    </row>
    <row r="12" customFormat="false" ht="11.45" hidden="false" customHeight="true" outlineLevel="0" collapsed="false">
      <c r="A12" s="20" t="n">
        <v>42043</v>
      </c>
      <c r="B12" s="31" t="n">
        <v>0.625175</v>
      </c>
      <c r="C12" s="32" t="n">
        <v>334.74</v>
      </c>
      <c r="D12" s="31" t="n">
        <v>0.886</v>
      </c>
      <c r="E12" s="32" t="n">
        <v>378.17</v>
      </c>
      <c r="F12" s="31" t="n">
        <v>3.7588</v>
      </c>
      <c r="G12" s="32" t="n">
        <v>264.46</v>
      </c>
      <c r="H12" s="31" t="n">
        <v>0.167475</v>
      </c>
      <c r="I12" s="32" t="n">
        <v>290.94</v>
      </c>
      <c r="J12" s="31" t="n">
        <v>0.75505</v>
      </c>
      <c r="K12" s="32" t="n">
        <v>278.97</v>
      </c>
      <c r="L12" s="31" t="n">
        <v>1.488875</v>
      </c>
      <c r="M12" s="32" t="n">
        <v>308.48</v>
      </c>
      <c r="N12" s="31" t="n">
        <v>0.94115</v>
      </c>
      <c r="O12" s="32" t="n">
        <v>941.59</v>
      </c>
      <c r="P12" s="31" t="n">
        <v>0.077175</v>
      </c>
      <c r="Q12" s="32" t="n">
        <v>906.52</v>
      </c>
      <c r="U12" s="29"/>
      <c r="V12" s="30"/>
    </row>
    <row r="13" customFormat="false" ht="11.45" hidden="false" customHeight="true" outlineLevel="0" collapsed="false">
      <c r="A13" s="20" t="n">
        <v>42050</v>
      </c>
      <c r="B13" s="31" t="n">
        <v>0.6817</v>
      </c>
      <c r="C13" s="32" t="n">
        <v>323.61</v>
      </c>
      <c r="D13" s="31" t="n">
        <v>2.0812</v>
      </c>
      <c r="E13" s="32" t="n">
        <v>335.25</v>
      </c>
      <c r="F13" s="31" t="n">
        <v>5.48985</v>
      </c>
      <c r="G13" s="32" t="n">
        <v>251.18</v>
      </c>
      <c r="H13" s="31" t="n">
        <v>0.58155</v>
      </c>
      <c r="I13" s="32" t="n">
        <v>274.59</v>
      </c>
      <c r="J13" s="31" t="n">
        <v>1.10545</v>
      </c>
      <c r="K13" s="32" t="n">
        <v>282.29</v>
      </c>
      <c r="L13" s="31" t="n">
        <v>2.77415</v>
      </c>
      <c r="M13" s="32" t="n">
        <v>294.72</v>
      </c>
      <c r="N13" s="31" t="n">
        <v>1.61025</v>
      </c>
      <c r="O13" s="32" t="n">
        <v>833.59</v>
      </c>
      <c r="P13" s="31" t="n">
        <v>0.0635</v>
      </c>
      <c r="Q13" s="32" t="n">
        <v>885.38</v>
      </c>
      <c r="U13" s="29"/>
      <c r="V13" s="30"/>
    </row>
    <row r="14" customFormat="false" ht="11.45" hidden="false" customHeight="true" outlineLevel="0" collapsed="false">
      <c r="A14" s="20" t="n">
        <v>42057</v>
      </c>
      <c r="B14" s="27" t="n">
        <v>0.617225</v>
      </c>
      <c r="C14" s="28" t="n">
        <v>330.68</v>
      </c>
      <c r="D14" s="27" t="n">
        <v>1.83185</v>
      </c>
      <c r="E14" s="28" t="n">
        <v>348</v>
      </c>
      <c r="F14" s="27" t="n">
        <v>4.491325</v>
      </c>
      <c r="G14" s="28" t="n">
        <v>259.35</v>
      </c>
      <c r="H14" s="27" t="n">
        <v>0.742675</v>
      </c>
      <c r="I14" s="28" t="n">
        <v>257.23</v>
      </c>
      <c r="J14" s="27" t="n">
        <v>0.7905</v>
      </c>
      <c r="K14" s="28" t="n">
        <v>293.57</v>
      </c>
      <c r="L14" s="27" t="n">
        <v>1.4907</v>
      </c>
      <c r="M14" s="28" t="n">
        <v>307.05</v>
      </c>
      <c r="N14" s="27" t="n">
        <v>1.897725</v>
      </c>
      <c r="O14" s="28" t="n">
        <v>840.65</v>
      </c>
      <c r="P14" s="27" t="n">
        <v>0.042475</v>
      </c>
      <c r="Q14" s="28" t="n">
        <v>883.85</v>
      </c>
      <c r="U14" s="23"/>
      <c r="V14" s="24"/>
    </row>
    <row r="15" customFormat="false" ht="11.45" hidden="false" customHeight="true" outlineLevel="0" collapsed="false">
      <c r="A15" s="20" t="n">
        <v>42064</v>
      </c>
      <c r="B15" s="29" t="n">
        <v>0.6792</v>
      </c>
      <c r="C15" s="30" t="n">
        <v>350.38</v>
      </c>
      <c r="D15" s="29" t="n">
        <v>2.15915</v>
      </c>
      <c r="E15" s="30" t="n">
        <v>358.22</v>
      </c>
      <c r="F15" s="29" t="n">
        <v>4.863575</v>
      </c>
      <c r="G15" s="30" t="n">
        <v>274.82</v>
      </c>
      <c r="H15" s="29" t="n">
        <v>0.314925</v>
      </c>
      <c r="I15" s="30" t="n">
        <v>288.67</v>
      </c>
      <c r="J15" s="29" t="n">
        <v>0.649675</v>
      </c>
      <c r="K15" s="30" t="n">
        <v>306.57</v>
      </c>
      <c r="L15" s="29" t="n">
        <v>1.4231</v>
      </c>
      <c r="M15" s="30" t="n">
        <v>315.18</v>
      </c>
      <c r="N15" s="29" t="n">
        <v>2.180175</v>
      </c>
      <c r="O15" s="30" t="n">
        <v>860.99</v>
      </c>
      <c r="P15" s="29" t="n">
        <v>0.092025</v>
      </c>
      <c r="Q15" s="30" t="n">
        <v>854.14</v>
      </c>
      <c r="U15" s="29"/>
      <c r="V15" s="30"/>
    </row>
    <row r="16" customFormat="false" ht="11.45" hidden="false" customHeight="true" outlineLevel="0" collapsed="false">
      <c r="A16" s="20" t="n">
        <v>42071</v>
      </c>
      <c r="B16" s="31" t="n">
        <v>0.60715</v>
      </c>
      <c r="C16" s="32" t="n">
        <v>400.27</v>
      </c>
      <c r="D16" s="31" t="n">
        <v>1.42645</v>
      </c>
      <c r="E16" s="32" t="n">
        <v>396.97</v>
      </c>
      <c r="F16" s="31" t="n">
        <v>3.10355</v>
      </c>
      <c r="G16" s="32" t="n">
        <v>301.9</v>
      </c>
      <c r="H16" s="31" t="n">
        <v>0.241425</v>
      </c>
      <c r="I16" s="32" t="n">
        <v>323.18</v>
      </c>
      <c r="J16" s="31" t="n">
        <v>0.9759</v>
      </c>
      <c r="K16" s="32" t="n">
        <v>363.39</v>
      </c>
      <c r="L16" s="31" t="n">
        <v>0.751675</v>
      </c>
      <c r="M16" s="32" t="n">
        <v>332.54</v>
      </c>
      <c r="N16" s="31" t="n">
        <v>2.499425</v>
      </c>
      <c r="O16" s="32" t="n">
        <v>878.88</v>
      </c>
      <c r="P16" s="31" t="n">
        <v>0.099925</v>
      </c>
      <c r="Q16" s="32" t="n">
        <v>900.62</v>
      </c>
      <c r="U16" s="29"/>
      <c r="V16" s="30"/>
    </row>
    <row r="17" customFormat="false" ht="11.45" hidden="false" customHeight="true" outlineLevel="0" collapsed="false">
      <c r="A17" s="20" t="n">
        <v>42078</v>
      </c>
      <c r="B17" s="31" t="n">
        <v>0.66625</v>
      </c>
      <c r="C17" s="32" t="n">
        <v>415.16</v>
      </c>
      <c r="D17" s="31" t="n">
        <v>1.72325</v>
      </c>
      <c r="E17" s="32" t="n">
        <v>419.46</v>
      </c>
      <c r="F17" s="31" t="n">
        <v>2.686175</v>
      </c>
      <c r="G17" s="32" t="n">
        <v>309.08</v>
      </c>
      <c r="H17" s="31" t="n">
        <v>0.3124</v>
      </c>
      <c r="I17" s="32" t="n">
        <v>313.32</v>
      </c>
      <c r="J17" s="31" t="n">
        <v>0.69835</v>
      </c>
      <c r="K17" s="32" t="n">
        <v>385.87</v>
      </c>
      <c r="L17" s="31" t="n">
        <v>1.497425</v>
      </c>
      <c r="M17" s="32" t="n">
        <v>340.65</v>
      </c>
      <c r="N17" s="31" t="n">
        <v>1.128325</v>
      </c>
      <c r="O17" s="32" t="n">
        <v>992.98</v>
      </c>
      <c r="P17" s="31" t="n">
        <v>0.150125</v>
      </c>
      <c r="Q17" s="32" t="n">
        <v>922.42</v>
      </c>
      <c r="U17" s="29"/>
      <c r="V17" s="30"/>
    </row>
    <row r="18" customFormat="false" ht="11.45" hidden="false" customHeight="true" outlineLevel="0" collapsed="false">
      <c r="A18" s="20" t="n">
        <v>42085</v>
      </c>
      <c r="B18" s="27" t="n">
        <v>0.806675</v>
      </c>
      <c r="C18" s="28" t="n">
        <v>444.55</v>
      </c>
      <c r="D18" s="27" t="n">
        <v>2.165075</v>
      </c>
      <c r="E18" s="28" t="n">
        <v>413.65</v>
      </c>
      <c r="F18" s="27" t="n">
        <v>3.151275</v>
      </c>
      <c r="G18" s="28" t="n">
        <v>317.32</v>
      </c>
      <c r="H18" s="27" t="n">
        <v>0.3785</v>
      </c>
      <c r="I18" s="28" t="n">
        <v>307.83</v>
      </c>
      <c r="J18" s="27" t="n">
        <v>0.643275</v>
      </c>
      <c r="K18" s="28" t="n">
        <v>394.31</v>
      </c>
      <c r="L18" s="27" t="n">
        <v>1.55805</v>
      </c>
      <c r="M18" s="28" t="n">
        <v>354.59</v>
      </c>
      <c r="N18" s="27" t="n">
        <v>1.753325</v>
      </c>
      <c r="O18" s="28" t="n">
        <v>950.49</v>
      </c>
      <c r="P18" s="27" t="n">
        <v>0.080175</v>
      </c>
      <c r="Q18" s="28" t="n">
        <v>995.72</v>
      </c>
      <c r="U18" s="23"/>
      <c r="V18" s="24"/>
    </row>
    <row r="19" customFormat="false" ht="11.45" hidden="false" customHeight="true" outlineLevel="0" collapsed="false">
      <c r="A19" s="20" t="n">
        <v>42092</v>
      </c>
      <c r="B19" s="29" t="n">
        <v>0.563925</v>
      </c>
      <c r="C19" s="30" t="n">
        <v>448.63</v>
      </c>
      <c r="D19" s="29" t="n">
        <v>0.925575</v>
      </c>
      <c r="E19" s="30" t="n">
        <v>431.91</v>
      </c>
      <c r="F19" s="29" t="n">
        <v>3.14185</v>
      </c>
      <c r="G19" s="30" t="n">
        <v>319.67</v>
      </c>
      <c r="H19" s="29" t="n">
        <v>0.280525</v>
      </c>
      <c r="I19" s="30" t="n">
        <v>338.84</v>
      </c>
      <c r="J19" s="29" t="n">
        <v>0.904575</v>
      </c>
      <c r="K19" s="30" t="n">
        <v>391.98</v>
      </c>
      <c r="L19" s="29" t="n">
        <v>4.2401</v>
      </c>
      <c r="M19" s="30" t="n">
        <v>327.72</v>
      </c>
      <c r="N19" s="29" t="n">
        <v>1.39505</v>
      </c>
      <c r="O19" s="30" t="n">
        <v>969.39</v>
      </c>
      <c r="P19" s="29" t="n">
        <v>0.10125</v>
      </c>
      <c r="Q19" s="30" t="n">
        <v>957.56</v>
      </c>
      <c r="U19" s="29"/>
      <c r="V19" s="30"/>
    </row>
    <row r="20" customFormat="false" ht="11.45" hidden="false" customHeight="true" outlineLevel="0" collapsed="false">
      <c r="A20" s="20" t="n">
        <v>42099</v>
      </c>
      <c r="B20" s="31" t="n">
        <v>0.775525</v>
      </c>
      <c r="C20" s="32" t="n">
        <v>455.18</v>
      </c>
      <c r="D20" s="31" t="n">
        <v>2.16265</v>
      </c>
      <c r="E20" s="32" t="n">
        <v>388.83</v>
      </c>
      <c r="F20" s="31" t="n">
        <v>3.5587</v>
      </c>
      <c r="G20" s="32" t="n">
        <v>301.6</v>
      </c>
      <c r="H20" s="31" t="n">
        <v>0.322475</v>
      </c>
      <c r="I20" s="32" t="n">
        <v>323.39</v>
      </c>
      <c r="J20" s="31" t="n">
        <v>0.21355</v>
      </c>
      <c r="K20" s="32" t="n">
        <v>403.37</v>
      </c>
      <c r="L20" s="31" t="n">
        <v>1.925625</v>
      </c>
      <c r="M20" s="32" t="n">
        <v>356.36</v>
      </c>
      <c r="N20" s="31" t="n">
        <v>3.23775</v>
      </c>
      <c r="O20" s="32" t="n">
        <v>910.24</v>
      </c>
      <c r="P20" s="31" t="n">
        <v>0.03305</v>
      </c>
      <c r="Q20" s="32" t="n">
        <v>911.14</v>
      </c>
      <c r="U20" s="29"/>
      <c r="V20" s="30"/>
    </row>
    <row r="21" customFormat="false" ht="11.45" hidden="false" customHeight="true" outlineLevel="0" collapsed="false">
      <c r="A21" s="20" t="n">
        <v>42106</v>
      </c>
      <c r="B21" s="31" t="n">
        <v>0.793925</v>
      </c>
      <c r="C21" s="32" t="n">
        <v>404.14</v>
      </c>
      <c r="D21" s="31" t="n">
        <v>1.0282</v>
      </c>
      <c r="E21" s="32" t="n">
        <v>384.68</v>
      </c>
      <c r="F21" s="31" t="n">
        <v>4.60475</v>
      </c>
      <c r="G21" s="32" t="n">
        <v>287.58</v>
      </c>
      <c r="H21" s="31" t="n">
        <v>0.839975</v>
      </c>
      <c r="I21" s="32" t="n">
        <v>282.55</v>
      </c>
      <c r="J21" s="31" t="n">
        <v>1.3201</v>
      </c>
      <c r="K21" s="32" t="n">
        <v>358.2</v>
      </c>
      <c r="L21" s="31" t="n">
        <v>2.179525</v>
      </c>
      <c r="M21" s="32" t="n">
        <v>353.83</v>
      </c>
      <c r="N21" s="31" t="n">
        <v>3.069125</v>
      </c>
      <c r="O21" s="32" t="n">
        <v>928.99</v>
      </c>
      <c r="P21" s="31" t="n">
        <v>0.40025</v>
      </c>
      <c r="Q21" s="32" t="n">
        <v>902.38</v>
      </c>
      <c r="U21" s="29"/>
      <c r="V21" s="30"/>
    </row>
    <row r="22" customFormat="false" ht="11.45" hidden="false" customHeight="true" outlineLevel="0" collapsed="false">
      <c r="A22" s="20" t="n">
        <v>42113</v>
      </c>
      <c r="B22" s="27" t="n">
        <v>0.595825</v>
      </c>
      <c r="C22" s="28" t="n">
        <v>413.34</v>
      </c>
      <c r="D22" s="27" t="n">
        <v>1.415025</v>
      </c>
      <c r="E22" s="28" t="n">
        <v>413.58</v>
      </c>
      <c r="F22" s="27" t="n">
        <v>4.823275</v>
      </c>
      <c r="G22" s="28" t="n">
        <v>276.67</v>
      </c>
      <c r="H22" s="27" t="n">
        <v>0.740125</v>
      </c>
      <c r="I22" s="28" t="n">
        <v>305.5</v>
      </c>
      <c r="J22" s="27" t="n">
        <v>0.74225</v>
      </c>
      <c r="K22" s="28" t="n">
        <v>337.14</v>
      </c>
      <c r="L22" s="27" t="n">
        <v>0.872425</v>
      </c>
      <c r="M22" s="28" t="n">
        <v>367.44</v>
      </c>
      <c r="N22" s="27" t="n">
        <v>2.7209</v>
      </c>
      <c r="O22" s="28" t="n">
        <v>947.61</v>
      </c>
      <c r="P22" s="27" t="n">
        <v>0.196925</v>
      </c>
      <c r="Q22" s="28" t="n">
        <v>922.72</v>
      </c>
      <c r="U22" s="23"/>
      <c r="V22" s="24"/>
    </row>
    <row r="23" customFormat="false" ht="11.45" hidden="false" customHeight="true" outlineLevel="0" collapsed="false">
      <c r="A23" s="20" t="n">
        <v>42120</v>
      </c>
      <c r="B23" s="29" t="n">
        <v>0.97225</v>
      </c>
      <c r="C23" s="30" t="n">
        <v>424.79</v>
      </c>
      <c r="D23" s="29" t="n">
        <v>1.533325</v>
      </c>
      <c r="E23" s="30" t="n">
        <v>441.9</v>
      </c>
      <c r="F23" s="29" t="n">
        <v>2.749925</v>
      </c>
      <c r="G23" s="30" t="n">
        <v>284.54</v>
      </c>
      <c r="H23" s="29" t="n">
        <v>0.24585</v>
      </c>
      <c r="I23" s="30" t="n">
        <v>311.58</v>
      </c>
      <c r="J23" s="29" t="n">
        <v>0.745875</v>
      </c>
      <c r="K23" s="30" t="n">
        <v>326.32</v>
      </c>
      <c r="L23" s="29" t="n">
        <v>2.07335</v>
      </c>
      <c r="M23" s="30" t="n">
        <v>367.58</v>
      </c>
      <c r="N23" s="29" t="n">
        <v>2.5644</v>
      </c>
      <c r="O23" s="30" t="n">
        <v>950.86</v>
      </c>
      <c r="P23" s="29" t="n">
        <v>0.03195</v>
      </c>
      <c r="Q23" s="30" t="n">
        <v>949.11</v>
      </c>
      <c r="U23" s="29"/>
      <c r="V23" s="30"/>
    </row>
    <row r="24" customFormat="false" ht="11.45" hidden="false" customHeight="true" outlineLevel="0" collapsed="false">
      <c r="A24" s="20" t="n">
        <v>42127</v>
      </c>
      <c r="B24" s="31" t="n">
        <v>1.09755</v>
      </c>
      <c r="C24" s="32" t="n">
        <v>429.15</v>
      </c>
      <c r="D24" s="31" t="n">
        <v>1.941075</v>
      </c>
      <c r="E24" s="32" t="n">
        <v>421.78</v>
      </c>
      <c r="F24" s="31" t="n">
        <v>3.963075</v>
      </c>
      <c r="G24" s="32" t="n">
        <v>287.52</v>
      </c>
      <c r="H24" s="31" t="n">
        <v>1.7043</v>
      </c>
      <c r="I24" s="32" t="n">
        <v>272.01</v>
      </c>
      <c r="J24" s="31" t="n">
        <v>1.16355</v>
      </c>
      <c r="K24" s="32" t="n">
        <v>311.96</v>
      </c>
      <c r="L24" s="31" t="n">
        <v>4.686875</v>
      </c>
      <c r="M24" s="32" t="n">
        <v>356.57</v>
      </c>
      <c r="N24" s="31" t="n">
        <v>2.832825</v>
      </c>
      <c r="O24" s="32" t="n">
        <v>958.26</v>
      </c>
      <c r="P24" s="31" t="n">
        <v>0.12475</v>
      </c>
      <c r="Q24" s="32" t="n">
        <v>952.67</v>
      </c>
      <c r="U24" s="29"/>
      <c r="V24" s="30"/>
    </row>
    <row r="25" customFormat="false" ht="11.45" hidden="false" customHeight="true" outlineLevel="0" collapsed="false">
      <c r="A25" s="20" t="n">
        <v>42134</v>
      </c>
      <c r="B25" s="31" t="n">
        <v>0.94625</v>
      </c>
      <c r="C25" s="32" t="n">
        <v>410.15</v>
      </c>
      <c r="D25" s="31" t="n">
        <v>0.9868</v>
      </c>
      <c r="E25" s="32" t="n">
        <v>440.38</v>
      </c>
      <c r="F25" s="31" t="n">
        <v>3.64865</v>
      </c>
      <c r="G25" s="32" t="n">
        <v>275.3</v>
      </c>
      <c r="H25" s="31" t="n">
        <v>0.350325</v>
      </c>
      <c r="I25" s="32" t="n">
        <v>308.05</v>
      </c>
      <c r="J25" s="31" t="n">
        <v>1.499425</v>
      </c>
      <c r="K25" s="32" t="n">
        <v>263.12</v>
      </c>
      <c r="L25" s="31" t="n">
        <v>2.823025</v>
      </c>
      <c r="M25" s="32" t="n">
        <v>337.02</v>
      </c>
      <c r="N25" s="31" t="n">
        <v>3.037525</v>
      </c>
      <c r="O25" s="32" t="n">
        <v>962.5</v>
      </c>
      <c r="P25" s="31" t="n">
        <v>0.0696</v>
      </c>
      <c r="Q25" s="32" t="n">
        <v>927.01</v>
      </c>
      <c r="U25" s="29"/>
      <c r="V25" s="30"/>
    </row>
    <row r="26" customFormat="false" ht="11.45" hidden="false" customHeight="true" outlineLevel="0" collapsed="false">
      <c r="A26" s="20" t="n">
        <v>42141</v>
      </c>
      <c r="B26" s="27" t="n">
        <v>0.9649</v>
      </c>
      <c r="C26" s="28" t="n">
        <v>419.02</v>
      </c>
      <c r="D26" s="27" t="n">
        <v>2.21415</v>
      </c>
      <c r="E26" s="28" t="n">
        <v>409.79</v>
      </c>
      <c r="F26" s="27" t="n">
        <v>4.359</v>
      </c>
      <c r="G26" s="28" t="n">
        <v>276.57</v>
      </c>
      <c r="H26" s="27" t="n">
        <v>1.41195</v>
      </c>
      <c r="I26" s="28" t="n">
        <v>282.17</v>
      </c>
      <c r="J26" s="27" t="n">
        <v>1.38955</v>
      </c>
      <c r="K26" s="28" t="n">
        <v>257.99</v>
      </c>
      <c r="L26" s="27" t="n">
        <v>1.616225</v>
      </c>
      <c r="M26" s="28" t="n">
        <v>327.09</v>
      </c>
      <c r="N26" s="27" t="n">
        <v>2.43695</v>
      </c>
      <c r="O26" s="28" t="n">
        <v>965.45</v>
      </c>
      <c r="P26" s="27" t="n">
        <v>0.215725</v>
      </c>
      <c r="Q26" s="28" t="n">
        <v>941.05</v>
      </c>
      <c r="U26" s="23"/>
      <c r="V26" s="24"/>
    </row>
    <row r="27" customFormat="false" ht="11.45" hidden="false" customHeight="true" outlineLevel="0" collapsed="false">
      <c r="A27" s="20" t="n">
        <v>42148</v>
      </c>
      <c r="B27" s="29" t="n">
        <v>0.747325</v>
      </c>
      <c r="C27" s="30" t="n">
        <v>421.91</v>
      </c>
      <c r="D27" s="29" t="n">
        <v>1.370125</v>
      </c>
      <c r="E27" s="30" t="n">
        <v>422.32</v>
      </c>
      <c r="F27" s="29" t="n">
        <v>5.135</v>
      </c>
      <c r="G27" s="30" t="n">
        <v>278.75</v>
      </c>
      <c r="H27" s="29" t="n">
        <v>0.42975</v>
      </c>
      <c r="I27" s="30" t="n">
        <v>304.72</v>
      </c>
      <c r="J27" s="29" t="n">
        <v>1.336775</v>
      </c>
      <c r="K27" s="30" t="n">
        <v>256.85</v>
      </c>
      <c r="L27" s="29" t="n">
        <v>2.279625</v>
      </c>
      <c r="M27" s="30" t="n">
        <v>336.2</v>
      </c>
      <c r="N27" s="29" t="n">
        <v>1.91785</v>
      </c>
      <c r="O27" s="30" t="n">
        <v>983.7</v>
      </c>
      <c r="P27" s="29" t="n">
        <v>0.056325</v>
      </c>
      <c r="Q27" s="30" t="n">
        <v>909.01</v>
      </c>
      <c r="U27" s="29"/>
      <c r="V27" s="30"/>
    </row>
    <row r="28" customFormat="false" ht="11.45" hidden="false" customHeight="true" outlineLevel="0" collapsed="false">
      <c r="A28" s="20" t="n">
        <v>42155</v>
      </c>
      <c r="B28" s="31" t="n">
        <v>0.396025</v>
      </c>
      <c r="C28" s="32" t="n">
        <v>425.48</v>
      </c>
      <c r="D28" s="31" t="n">
        <v>1.941125</v>
      </c>
      <c r="E28" s="32" t="n">
        <v>413.15</v>
      </c>
      <c r="F28" s="31" t="n">
        <v>3.681175</v>
      </c>
      <c r="G28" s="32" t="n">
        <v>281.39</v>
      </c>
      <c r="H28" s="31" t="n">
        <v>0.5225</v>
      </c>
      <c r="I28" s="32" t="n">
        <v>302.83</v>
      </c>
      <c r="J28" s="31" t="n">
        <v>0.99675</v>
      </c>
      <c r="K28" s="32" t="n">
        <v>262.4</v>
      </c>
      <c r="L28" s="31" t="n">
        <v>1.41745</v>
      </c>
      <c r="M28" s="32" t="n">
        <v>331.82</v>
      </c>
      <c r="N28" s="31" t="n">
        <v>2.2248</v>
      </c>
      <c r="O28" s="32" t="n">
        <v>979.21</v>
      </c>
      <c r="P28" s="31" t="n">
        <v>0.10685</v>
      </c>
      <c r="Q28" s="32" t="n">
        <v>927.87</v>
      </c>
      <c r="U28" s="29"/>
      <c r="V28" s="30"/>
    </row>
    <row r="29" customFormat="false" ht="11.45" hidden="false" customHeight="true" outlineLevel="0" collapsed="false">
      <c r="A29" s="20" t="n">
        <v>42162</v>
      </c>
      <c r="B29" s="31" t="n">
        <v>0.768225</v>
      </c>
      <c r="C29" s="32" t="n">
        <v>425.12</v>
      </c>
      <c r="D29" s="31" t="n">
        <v>2.76825</v>
      </c>
      <c r="E29" s="32" t="n">
        <v>422.32</v>
      </c>
      <c r="F29" s="31" t="n">
        <v>2.6938</v>
      </c>
      <c r="G29" s="32" t="n">
        <v>286.2</v>
      </c>
      <c r="H29" s="31" t="n">
        <v>0.65435</v>
      </c>
      <c r="I29" s="32" t="n">
        <v>304.49</v>
      </c>
      <c r="J29" s="31" t="n">
        <v>1.0234</v>
      </c>
      <c r="K29" s="32" t="n">
        <v>257.53</v>
      </c>
      <c r="L29" s="31" t="n">
        <v>0.90005</v>
      </c>
      <c r="M29" s="32" t="n">
        <v>332.2</v>
      </c>
      <c r="N29" s="31" t="n">
        <v>2.859525</v>
      </c>
      <c r="O29" s="32" t="n">
        <v>975.13</v>
      </c>
      <c r="P29" s="31" t="n">
        <v>0.1266</v>
      </c>
      <c r="Q29" s="32" t="n">
        <v>903.19</v>
      </c>
      <c r="U29" s="29"/>
      <c r="V29" s="30"/>
    </row>
    <row r="30" customFormat="false" ht="11.45" hidden="false" customHeight="true" outlineLevel="0" collapsed="false">
      <c r="A30" s="20" t="n">
        <v>42169</v>
      </c>
      <c r="B30" s="27" t="n">
        <v>0.925275</v>
      </c>
      <c r="C30" s="28" t="n">
        <v>434.29</v>
      </c>
      <c r="D30" s="27" t="n">
        <v>1.571</v>
      </c>
      <c r="E30" s="28" t="n">
        <v>450.05</v>
      </c>
      <c r="F30" s="27" t="n">
        <v>5.109125</v>
      </c>
      <c r="G30" s="28" t="n">
        <v>289.94</v>
      </c>
      <c r="H30" s="27" t="n">
        <v>1.046375</v>
      </c>
      <c r="I30" s="28" t="n">
        <v>281.28</v>
      </c>
      <c r="J30" s="27" t="n">
        <v>1.051425</v>
      </c>
      <c r="K30" s="28" t="n">
        <v>262.22</v>
      </c>
      <c r="L30" s="27" t="n">
        <v>1.2695</v>
      </c>
      <c r="M30" s="28" t="n">
        <v>328.58</v>
      </c>
      <c r="N30" s="27" t="n">
        <v>1.83475</v>
      </c>
      <c r="O30" s="28" t="n">
        <v>953.19</v>
      </c>
      <c r="P30" s="27" t="n">
        <v>0.065475</v>
      </c>
      <c r="Q30" s="28" t="n">
        <v>902.12</v>
      </c>
      <c r="U30" s="23"/>
      <c r="V30" s="24"/>
    </row>
    <row r="31" customFormat="false" ht="11.45" hidden="false" customHeight="true" outlineLevel="0" collapsed="false">
      <c r="A31" s="20" t="n">
        <v>42176</v>
      </c>
      <c r="B31" s="29" t="n">
        <v>0.424575</v>
      </c>
      <c r="C31" s="30" t="n">
        <v>450.66</v>
      </c>
      <c r="D31" s="29" t="n">
        <v>1.385125</v>
      </c>
      <c r="E31" s="30" t="n">
        <v>488.47</v>
      </c>
      <c r="F31" s="29" t="n">
        <v>3.31815</v>
      </c>
      <c r="G31" s="30" t="n">
        <v>303.63</v>
      </c>
      <c r="H31" s="29" t="n">
        <v>0.703325</v>
      </c>
      <c r="I31" s="30" t="n">
        <v>311.83</v>
      </c>
      <c r="J31" s="29" t="n">
        <v>0.932025</v>
      </c>
      <c r="K31" s="30" t="n">
        <v>268.27</v>
      </c>
      <c r="L31" s="29" t="n">
        <v>0.6064</v>
      </c>
      <c r="M31" s="30" t="n">
        <v>352.33</v>
      </c>
      <c r="N31" s="29" t="n">
        <v>1.86165</v>
      </c>
      <c r="O31" s="30" t="n">
        <v>957.23</v>
      </c>
      <c r="P31" s="29" t="n">
        <v>0.0813</v>
      </c>
      <c r="Q31" s="30" t="n">
        <v>900.82</v>
      </c>
      <c r="U31" s="29"/>
      <c r="V31" s="30"/>
    </row>
    <row r="32" customFormat="false" ht="11.45" hidden="false" customHeight="true" outlineLevel="0" collapsed="false">
      <c r="A32" s="20" t="n">
        <v>42183</v>
      </c>
      <c r="B32" s="31" t="n">
        <v>0.3642</v>
      </c>
      <c r="C32" s="32" t="n">
        <v>470.28</v>
      </c>
      <c r="D32" s="31" t="n">
        <v>2.168975</v>
      </c>
      <c r="E32" s="32" t="n">
        <v>483.71</v>
      </c>
      <c r="F32" s="31" t="n">
        <v>3.5979</v>
      </c>
      <c r="G32" s="32" t="n">
        <v>311.53</v>
      </c>
      <c r="H32" s="31" t="n">
        <v>1.083675</v>
      </c>
      <c r="I32" s="32" t="n">
        <v>314.62</v>
      </c>
      <c r="J32" s="31" t="n">
        <v>0.8576</v>
      </c>
      <c r="K32" s="32" t="n">
        <v>269.15</v>
      </c>
      <c r="L32" s="31" t="n">
        <v>1.582325</v>
      </c>
      <c r="M32" s="32" t="n">
        <v>352.9</v>
      </c>
      <c r="N32" s="31" t="n">
        <v>2.604125</v>
      </c>
      <c r="O32" s="32" t="n">
        <v>963.63</v>
      </c>
      <c r="P32" s="31" t="n">
        <v>0.054625</v>
      </c>
      <c r="Q32" s="32" t="n">
        <v>942.53</v>
      </c>
      <c r="U32" s="29"/>
      <c r="V32" s="30"/>
    </row>
    <row r="33" customFormat="false" ht="11.45" hidden="false" customHeight="true" outlineLevel="0" collapsed="false">
      <c r="A33" s="20" t="n">
        <v>42190</v>
      </c>
      <c r="B33" s="31" t="n">
        <v>0.333225</v>
      </c>
      <c r="C33" s="32" t="n">
        <v>466.96</v>
      </c>
      <c r="D33" s="31" t="n">
        <v>1.1836</v>
      </c>
      <c r="E33" s="32" t="n">
        <v>492.71</v>
      </c>
      <c r="F33" s="31" t="n">
        <v>2.92115</v>
      </c>
      <c r="G33" s="32" t="n">
        <v>319.59</v>
      </c>
      <c r="H33" s="31" t="n">
        <v>0.324175</v>
      </c>
      <c r="I33" s="32" t="n">
        <v>359.53</v>
      </c>
      <c r="J33" s="31" t="n">
        <v>0.858525</v>
      </c>
      <c r="K33" s="32" t="n">
        <v>277.05</v>
      </c>
      <c r="L33" s="31" t="n">
        <v>5.312675</v>
      </c>
      <c r="M33" s="32" t="n">
        <v>335.79</v>
      </c>
      <c r="N33" s="31" t="n">
        <v>1.96735</v>
      </c>
      <c r="O33" s="32" t="n">
        <v>974.02</v>
      </c>
      <c r="P33" s="31" t="n">
        <v>0.030475</v>
      </c>
      <c r="Q33" s="32" t="n">
        <v>960.95</v>
      </c>
      <c r="U33" s="29"/>
      <c r="V33" s="30"/>
    </row>
    <row r="34" customFormat="false" ht="11.45" hidden="false" customHeight="true" outlineLevel="0" collapsed="false">
      <c r="A34" s="20" t="n">
        <v>42197</v>
      </c>
      <c r="B34" s="27" t="n">
        <v>0.47885</v>
      </c>
      <c r="C34" s="28" t="n">
        <v>474.48</v>
      </c>
      <c r="D34" s="27" t="n">
        <v>1.56725</v>
      </c>
      <c r="E34" s="28" t="n">
        <v>505.43</v>
      </c>
      <c r="F34" s="27" t="n">
        <v>4.549575</v>
      </c>
      <c r="G34" s="28" t="n">
        <v>336.98</v>
      </c>
      <c r="H34" s="27" t="n">
        <v>0.678675</v>
      </c>
      <c r="I34" s="28" t="n">
        <v>338.62</v>
      </c>
      <c r="J34" s="27" t="n">
        <v>0.539</v>
      </c>
      <c r="K34" s="28" t="n">
        <v>298.12</v>
      </c>
      <c r="L34" s="27" t="n">
        <v>2.15575</v>
      </c>
      <c r="M34" s="28" t="n">
        <v>358.62</v>
      </c>
      <c r="N34" s="27" t="n">
        <v>1.408425</v>
      </c>
      <c r="O34" s="28" t="n">
        <v>954.76</v>
      </c>
      <c r="P34" s="27" t="n">
        <v>0.131375</v>
      </c>
      <c r="Q34" s="28" t="n">
        <v>888.4</v>
      </c>
      <c r="U34" s="23"/>
      <c r="V34" s="24"/>
    </row>
    <row r="35" customFormat="false" ht="11.45" hidden="false" customHeight="true" outlineLevel="0" collapsed="false">
      <c r="A35" s="20" t="n">
        <v>42204</v>
      </c>
      <c r="B35" s="29" t="n">
        <v>0.6516</v>
      </c>
      <c r="C35" s="30" t="n">
        <v>487.65</v>
      </c>
      <c r="D35" s="29" t="n">
        <v>2.503525</v>
      </c>
      <c r="E35" s="30" t="n">
        <v>497.66</v>
      </c>
      <c r="F35" s="29" t="n">
        <v>2.658075</v>
      </c>
      <c r="G35" s="30" t="n">
        <v>356.53</v>
      </c>
      <c r="H35" s="29" t="n">
        <v>0.246975</v>
      </c>
      <c r="I35" s="30" t="n">
        <v>381.92</v>
      </c>
      <c r="J35" s="29" t="n">
        <v>0.690175</v>
      </c>
      <c r="K35" s="30" t="n">
        <v>290.6</v>
      </c>
      <c r="L35" s="29" t="n">
        <v>5.57305</v>
      </c>
      <c r="M35" s="30" t="n">
        <v>341.57</v>
      </c>
      <c r="N35" s="29" t="n">
        <v>1.235325</v>
      </c>
      <c r="O35" s="30" t="n">
        <v>941.15</v>
      </c>
      <c r="P35" s="29" t="n">
        <v>0.076325</v>
      </c>
      <c r="Q35" s="30" t="n">
        <v>949.29</v>
      </c>
      <c r="U35" s="29"/>
      <c r="V35" s="30"/>
    </row>
    <row r="36" customFormat="false" ht="11.45" hidden="false" customHeight="true" outlineLevel="0" collapsed="false">
      <c r="A36" s="20" t="n">
        <v>42211</v>
      </c>
      <c r="B36" s="31" t="n">
        <v>0.46065</v>
      </c>
      <c r="C36" s="32" t="n">
        <v>488.3</v>
      </c>
      <c r="D36" s="31" t="n">
        <v>1.434</v>
      </c>
      <c r="E36" s="32" t="n">
        <v>503.82</v>
      </c>
      <c r="F36" s="31" t="n">
        <v>3.25975</v>
      </c>
      <c r="G36" s="32" t="n">
        <v>365.72</v>
      </c>
      <c r="H36" s="31" t="n">
        <v>0.9591</v>
      </c>
      <c r="I36" s="32" t="n">
        <v>362.82</v>
      </c>
      <c r="J36" s="31" t="n">
        <v>0.6381</v>
      </c>
      <c r="K36" s="32" t="n">
        <v>314.79</v>
      </c>
      <c r="L36" s="31" t="n">
        <v>1.0408</v>
      </c>
      <c r="M36" s="32" t="n">
        <v>377.13</v>
      </c>
      <c r="N36" s="31" t="n">
        <v>1.973175</v>
      </c>
      <c r="O36" s="32" t="n">
        <v>945.94</v>
      </c>
      <c r="P36" s="31" t="n">
        <v>0.076775</v>
      </c>
      <c r="Q36" s="32" t="n">
        <v>958.03</v>
      </c>
      <c r="U36" s="29"/>
      <c r="V36" s="30"/>
    </row>
    <row r="37" customFormat="false" ht="11.45" hidden="false" customHeight="true" outlineLevel="0" collapsed="false">
      <c r="A37" s="20" t="n">
        <v>42218</v>
      </c>
      <c r="B37" s="31" t="n">
        <v>0.53445</v>
      </c>
      <c r="C37" s="32" t="n">
        <v>494.44</v>
      </c>
      <c r="D37" s="31" t="n">
        <v>1.503375</v>
      </c>
      <c r="E37" s="32" t="n">
        <v>500.87</v>
      </c>
      <c r="F37" s="31" t="n">
        <v>3.2405</v>
      </c>
      <c r="G37" s="32" t="n">
        <v>366.08</v>
      </c>
      <c r="H37" s="31" t="n">
        <v>0.19615</v>
      </c>
      <c r="I37" s="32" t="n">
        <v>388.89</v>
      </c>
      <c r="J37" s="31" t="n">
        <v>0.6558</v>
      </c>
      <c r="K37" s="32" t="n">
        <v>338.53</v>
      </c>
      <c r="L37" s="31" t="n">
        <v>0.734825</v>
      </c>
      <c r="M37" s="32" t="n">
        <v>376</v>
      </c>
      <c r="N37" s="31" t="n">
        <v>1.867225</v>
      </c>
      <c r="O37" s="32" t="n">
        <v>956.31</v>
      </c>
      <c r="P37" s="31" t="n">
        <v>0.0791</v>
      </c>
      <c r="Q37" s="32" t="n">
        <v>948.85</v>
      </c>
      <c r="U37" s="29"/>
      <c r="V37" s="30"/>
    </row>
    <row r="38" customFormat="false" ht="11.45" hidden="false" customHeight="true" outlineLevel="0" collapsed="false">
      <c r="A38" s="20" t="n">
        <v>42225</v>
      </c>
      <c r="B38" s="27" t="n">
        <v>0.340675</v>
      </c>
      <c r="C38" s="28" t="n">
        <v>483.59</v>
      </c>
      <c r="D38" s="27" t="n">
        <v>2.4664</v>
      </c>
      <c r="E38" s="28" t="n">
        <v>436.25</v>
      </c>
      <c r="F38" s="27" t="n">
        <v>4.1343</v>
      </c>
      <c r="G38" s="28" t="n">
        <v>342.58</v>
      </c>
      <c r="H38" s="27" t="n">
        <v>0.27905</v>
      </c>
      <c r="I38" s="28" t="n">
        <v>362.8</v>
      </c>
      <c r="J38" s="27" t="n">
        <v>0.7685</v>
      </c>
      <c r="K38" s="28" t="n">
        <v>362.85</v>
      </c>
      <c r="L38" s="27" t="n">
        <v>1.32995</v>
      </c>
      <c r="M38" s="28" t="n">
        <v>376.8</v>
      </c>
      <c r="N38" s="27" t="n">
        <v>2.460725</v>
      </c>
      <c r="O38" s="28" t="n">
        <v>940.99</v>
      </c>
      <c r="P38" s="27" t="n">
        <v>0.079675</v>
      </c>
      <c r="Q38" s="28" t="n">
        <v>947.09</v>
      </c>
      <c r="U38" s="23"/>
      <c r="V38" s="24"/>
    </row>
    <row r="39" customFormat="false" ht="11.45" hidden="false" customHeight="true" outlineLevel="0" collapsed="false">
      <c r="A39" s="20" t="n">
        <v>42232</v>
      </c>
      <c r="B39" s="29" t="n">
        <v>0.5316</v>
      </c>
      <c r="C39" s="30" t="n">
        <v>479.54</v>
      </c>
      <c r="D39" s="29" t="n">
        <v>2.05765</v>
      </c>
      <c r="E39" s="30" t="n">
        <v>462.25</v>
      </c>
      <c r="F39" s="29" t="n">
        <v>4.193425</v>
      </c>
      <c r="G39" s="30" t="n">
        <v>324.11</v>
      </c>
      <c r="H39" s="29" t="n">
        <v>1.46375</v>
      </c>
      <c r="I39" s="30" t="n">
        <v>308.49</v>
      </c>
      <c r="J39" s="29" t="n">
        <v>0.959325</v>
      </c>
      <c r="K39" s="30" t="n">
        <v>366.47</v>
      </c>
      <c r="L39" s="29" t="n">
        <v>1.789375</v>
      </c>
      <c r="M39" s="30" t="n">
        <v>382.46</v>
      </c>
      <c r="N39" s="29" t="n">
        <v>2.978725</v>
      </c>
      <c r="O39" s="30" t="n">
        <v>960.39</v>
      </c>
      <c r="P39" s="29" t="n">
        <v>0.042475</v>
      </c>
      <c r="Q39" s="30" t="n">
        <v>963.58</v>
      </c>
      <c r="U39" s="29"/>
      <c r="V39" s="30"/>
    </row>
    <row r="40" customFormat="false" ht="11.45" hidden="false" customHeight="true" outlineLevel="0" collapsed="false">
      <c r="A40" s="20" t="n">
        <v>42239</v>
      </c>
      <c r="B40" s="31" t="n">
        <v>0.86205</v>
      </c>
      <c r="C40" s="32" t="n">
        <v>433.7</v>
      </c>
      <c r="D40" s="31" t="n">
        <v>4.038075</v>
      </c>
      <c r="E40" s="32" t="n">
        <v>440.74</v>
      </c>
      <c r="F40" s="31" t="n">
        <v>5.975775</v>
      </c>
      <c r="G40" s="32" t="n">
        <v>306.98</v>
      </c>
      <c r="H40" s="31" t="n">
        <v>1.0882</v>
      </c>
      <c r="I40" s="32" t="n">
        <v>308.75</v>
      </c>
      <c r="J40" s="31" t="n">
        <v>1.058</v>
      </c>
      <c r="K40" s="32" t="n">
        <v>388.54</v>
      </c>
      <c r="L40" s="31" t="n">
        <v>1.8175</v>
      </c>
      <c r="M40" s="32" t="n">
        <v>372.52</v>
      </c>
      <c r="N40" s="31" t="n">
        <v>2.60045</v>
      </c>
      <c r="O40" s="32" t="n">
        <v>942.69</v>
      </c>
      <c r="P40" s="31" t="n">
        <v>0.098775</v>
      </c>
      <c r="Q40" s="32" t="n">
        <v>937</v>
      </c>
      <c r="U40" s="29"/>
      <c r="V40" s="30"/>
    </row>
    <row r="41" customFormat="false" ht="11.45" hidden="false" customHeight="true" outlineLevel="0" collapsed="false">
      <c r="A41" s="20" t="n">
        <v>42246</v>
      </c>
      <c r="B41" s="31" t="n">
        <v>0.820825</v>
      </c>
      <c r="C41" s="32" t="n">
        <v>416.83</v>
      </c>
      <c r="D41" s="31" t="n">
        <v>1.815325</v>
      </c>
      <c r="E41" s="32" t="n">
        <v>442.25</v>
      </c>
      <c r="F41" s="31" t="n">
        <v>4.449</v>
      </c>
      <c r="G41" s="32" t="n">
        <v>301.51</v>
      </c>
      <c r="H41" s="31" t="n">
        <v>0.43595</v>
      </c>
      <c r="I41" s="32" t="n">
        <v>326.38</v>
      </c>
      <c r="J41" s="31" t="n">
        <v>0.810225</v>
      </c>
      <c r="K41" s="32" t="n">
        <v>389.92</v>
      </c>
      <c r="L41" s="31" t="n">
        <v>1.870375</v>
      </c>
      <c r="M41" s="32" t="n">
        <v>373.1</v>
      </c>
      <c r="N41" s="31" t="n">
        <v>2.843275</v>
      </c>
      <c r="O41" s="32" t="n">
        <v>1020.11</v>
      </c>
      <c r="P41" s="31" t="n">
        <v>0.09945</v>
      </c>
      <c r="Q41" s="32" t="n">
        <v>969.27</v>
      </c>
      <c r="U41" s="29"/>
      <c r="V41" s="30"/>
    </row>
    <row r="42" customFormat="false" ht="11.45" hidden="false" customHeight="true" outlineLevel="0" collapsed="false">
      <c r="A42" s="20" t="n">
        <v>42253</v>
      </c>
      <c r="B42" s="27" t="n">
        <v>0.613</v>
      </c>
      <c r="C42" s="28" t="n">
        <v>425.64</v>
      </c>
      <c r="D42" s="27" t="n">
        <v>0.73545</v>
      </c>
      <c r="E42" s="28" t="n">
        <v>451.05</v>
      </c>
      <c r="F42" s="27" t="n">
        <v>7.165425</v>
      </c>
      <c r="G42" s="28" t="n">
        <v>295.52</v>
      </c>
      <c r="H42" s="27" t="n">
        <v>2.340325</v>
      </c>
      <c r="I42" s="28" t="n">
        <v>306.82</v>
      </c>
      <c r="J42" s="27" t="n">
        <v>1.02285</v>
      </c>
      <c r="K42" s="28" t="n">
        <v>389.99</v>
      </c>
      <c r="L42" s="27" t="n">
        <v>1.919875</v>
      </c>
      <c r="M42" s="28" t="n">
        <v>368.34</v>
      </c>
      <c r="N42" s="27" t="n">
        <v>2.0319</v>
      </c>
      <c r="O42" s="28" t="n">
        <v>1010.72</v>
      </c>
      <c r="P42" s="27" t="n">
        <v>0.036825</v>
      </c>
      <c r="Q42" s="28" t="n">
        <v>968.37</v>
      </c>
      <c r="U42" s="23"/>
      <c r="V42" s="24"/>
    </row>
    <row r="43" customFormat="false" ht="11.45" hidden="false" customHeight="true" outlineLevel="0" collapsed="false">
      <c r="A43" s="20" t="n">
        <v>42260</v>
      </c>
      <c r="B43" s="29" t="n">
        <v>0.912825</v>
      </c>
      <c r="C43" s="30" t="n">
        <v>413.28</v>
      </c>
      <c r="D43" s="29" t="n">
        <v>1.494525</v>
      </c>
      <c r="E43" s="30" t="n">
        <v>428.07</v>
      </c>
      <c r="F43" s="29" t="n">
        <v>5.2281</v>
      </c>
      <c r="G43" s="30" t="n">
        <v>291.44</v>
      </c>
      <c r="H43" s="29" t="n">
        <v>1.55105</v>
      </c>
      <c r="I43" s="30" t="n">
        <v>302.1</v>
      </c>
      <c r="J43" s="29" t="n">
        <v>0.655375</v>
      </c>
      <c r="K43" s="30" t="n">
        <v>395.96</v>
      </c>
      <c r="L43" s="29" t="n">
        <v>2.331875</v>
      </c>
      <c r="M43" s="30" t="n">
        <v>365.86</v>
      </c>
      <c r="N43" s="29" t="n">
        <v>2.0589</v>
      </c>
      <c r="O43" s="30" t="n">
        <v>1009.36</v>
      </c>
      <c r="P43" s="29" t="n">
        <v>0.137625</v>
      </c>
      <c r="Q43" s="30" t="n">
        <v>979.36</v>
      </c>
      <c r="U43" s="29"/>
      <c r="V43" s="30"/>
    </row>
    <row r="44" customFormat="false" ht="11.45" hidden="false" customHeight="true" outlineLevel="0" collapsed="false">
      <c r="A44" s="20" t="n">
        <v>42267</v>
      </c>
      <c r="B44" s="31" t="n">
        <v>0.645</v>
      </c>
      <c r="C44" s="32" t="n">
        <v>386.14</v>
      </c>
      <c r="D44" s="31" t="n">
        <v>2.39645</v>
      </c>
      <c r="E44" s="32" t="n">
        <v>398.19</v>
      </c>
      <c r="F44" s="31" t="n">
        <v>4.969275</v>
      </c>
      <c r="G44" s="32" t="n">
        <v>287.3</v>
      </c>
      <c r="H44" s="31" t="n">
        <v>2.116275</v>
      </c>
      <c r="I44" s="32" t="n">
        <v>303.4</v>
      </c>
      <c r="J44" s="31" t="n">
        <v>1.292</v>
      </c>
      <c r="K44" s="32" t="n">
        <v>383.29</v>
      </c>
      <c r="L44" s="31" t="n">
        <v>1.897875</v>
      </c>
      <c r="M44" s="32" t="n">
        <v>362.97</v>
      </c>
      <c r="N44" s="31" t="n">
        <v>1.753625</v>
      </c>
      <c r="O44" s="32" t="n">
        <v>1002.75</v>
      </c>
      <c r="P44" s="31" t="n">
        <v>0.06765</v>
      </c>
      <c r="Q44" s="32" t="n">
        <v>980.24</v>
      </c>
      <c r="U44" s="29"/>
      <c r="V44" s="30"/>
    </row>
    <row r="45" customFormat="false" ht="11.45" hidden="false" customHeight="true" outlineLevel="0" collapsed="false">
      <c r="A45" s="20" t="n">
        <v>42274</v>
      </c>
      <c r="B45" s="31" t="n">
        <v>0.744825</v>
      </c>
      <c r="C45" s="32" t="n">
        <v>370.88</v>
      </c>
      <c r="D45" s="31" t="n">
        <v>3.064175</v>
      </c>
      <c r="E45" s="32" t="n">
        <v>385.1</v>
      </c>
      <c r="F45" s="31" t="n">
        <v>4.208225</v>
      </c>
      <c r="G45" s="32" t="n">
        <v>282.82</v>
      </c>
      <c r="H45" s="31" t="n">
        <v>1.545175</v>
      </c>
      <c r="I45" s="32" t="n">
        <v>303.18</v>
      </c>
      <c r="J45" s="31" t="n">
        <v>1.677025</v>
      </c>
      <c r="K45" s="32" t="n">
        <v>359.23</v>
      </c>
      <c r="L45" s="31" t="n">
        <v>2.596</v>
      </c>
      <c r="M45" s="32" t="n">
        <v>350.71</v>
      </c>
      <c r="N45" s="31" t="n">
        <v>2.3654</v>
      </c>
      <c r="O45" s="32" t="n">
        <v>994.44</v>
      </c>
      <c r="P45" s="31" t="n">
        <v>0.024775</v>
      </c>
      <c r="Q45" s="32" t="n">
        <v>986.45</v>
      </c>
      <c r="U45" s="29"/>
      <c r="V45" s="30"/>
    </row>
    <row r="46" customFormat="false" ht="11.45" hidden="false" customHeight="true" outlineLevel="0" collapsed="false">
      <c r="A46" s="20" t="n">
        <v>42281</v>
      </c>
      <c r="B46" s="27" t="n">
        <v>0.8746</v>
      </c>
      <c r="C46" s="28" t="n">
        <v>366.92</v>
      </c>
      <c r="D46" s="27" t="n">
        <v>2.746325</v>
      </c>
      <c r="E46" s="28" t="n">
        <v>364.57</v>
      </c>
      <c r="F46" s="27" t="n">
        <v>9.18495</v>
      </c>
      <c r="G46" s="28" t="n">
        <v>280.72</v>
      </c>
      <c r="H46" s="27" t="n">
        <v>0.641025</v>
      </c>
      <c r="I46" s="28" t="n">
        <v>282.68</v>
      </c>
      <c r="J46" s="27" t="n">
        <v>0.82995</v>
      </c>
      <c r="K46" s="28" t="n">
        <v>341.04</v>
      </c>
      <c r="L46" s="27" t="n">
        <v>2.216275</v>
      </c>
      <c r="M46" s="28" t="n">
        <v>346.05</v>
      </c>
      <c r="N46" s="27" t="n">
        <v>2.211525</v>
      </c>
      <c r="O46" s="28" t="n">
        <v>959.34</v>
      </c>
      <c r="P46" s="27" t="n">
        <v>0.0627</v>
      </c>
      <c r="Q46" s="28" t="n">
        <v>947.64</v>
      </c>
      <c r="U46" s="23"/>
      <c r="V46" s="24"/>
    </row>
    <row r="47" customFormat="false" ht="11.45" hidden="false" customHeight="true" outlineLevel="0" collapsed="false">
      <c r="A47" s="20" t="n">
        <v>42288</v>
      </c>
      <c r="B47" s="29" t="n">
        <v>0.773475</v>
      </c>
      <c r="C47" s="30" t="n">
        <v>365.86</v>
      </c>
      <c r="D47" s="29" t="n">
        <v>1.42405</v>
      </c>
      <c r="E47" s="30" t="n">
        <v>385.06</v>
      </c>
      <c r="F47" s="29" t="n">
        <v>5.72765</v>
      </c>
      <c r="G47" s="30" t="n">
        <v>285.77</v>
      </c>
      <c r="H47" s="29" t="n">
        <v>0.9955</v>
      </c>
      <c r="I47" s="30" t="n">
        <v>298.16</v>
      </c>
      <c r="J47" s="29" t="n">
        <v>1.350875</v>
      </c>
      <c r="K47" s="30" t="n">
        <v>329.82</v>
      </c>
      <c r="L47" s="29" t="n">
        <v>1.04135</v>
      </c>
      <c r="M47" s="30" t="n">
        <v>353.51</v>
      </c>
      <c r="N47" s="29" t="n">
        <v>1.25905</v>
      </c>
      <c r="O47" s="30" t="n">
        <v>1019.62</v>
      </c>
      <c r="P47" s="29" t="n">
        <v>0.0543</v>
      </c>
      <c r="Q47" s="30" t="n">
        <v>984.64</v>
      </c>
      <c r="U47" s="29"/>
      <c r="V47" s="30"/>
    </row>
    <row r="48" customFormat="false" ht="11.45" hidden="false" customHeight="true" outlineLevel="0" collapsed="false">
      <c r="A48" s="20" t="n">
        <v>42295</v>
      </c>
      <c r="B48" s="31" t="n">
        <v>0.674525</v>
      </c>
      <c r="C48" s="32" t="n">
        <v>373.61</v>
      </c>
      <c r="D48" s="31" t="n">
        <v>2.323775</v>
      </c>
      <c r="E48" s="32" t="n">
        <v>364.81</v>
      </c>
      <c r="F48" s="31" t="n">
        <v>5.017625</v>
      </c>
      <c r="G48" s="32" t="n">
        <v>289.23</v>
      </c>
      <c r="H48" s="31" t="n">
        <v>1.03265</v>
      </c>
      <c r="I48" s="32" t="n">
        <v>300.07</v>
      </c>
      <c r="J48" s="31" t="n">
        <v>1.4127</v>
      </c>
      <c r="K48" s="32" t="n">
        <v>328.96</v>
      </c>
      <c r="L48" s="31" t="n">
        <v>3.781325</v>
      </c>
      <c r="M48" s="32" t="n">
        <v>333.73</v>
      </c>
      <c r="N48" s="31" t="n">
        <v>2.803925</v>
      </c>
      <c r="O48" s="32" t="n">
        <v>946.21</v>
      </c>
      <c r="P48" s="31" t="n">
        <v>0.05715</v>
      </c>
      <c r="Q48" s="32" t="n">
        <v>1014.75</v>
      </c>
      <c r="U48" s="29"/>
      <c r="V48" s="30"/>
    </row>
    <row r="49" customFormat="false" ht="11.45" hidden="false" customHeight="true" outlineLevel="0" collapsed="false">
      <c r="A49" s="20" t="n">
        <v>42302</v>
      </c>
      <c r="B49" s="31" t="n">
        <v>0.768975</v>
      </c>
      <c r="C49" s="32" t="n">
        <v>363.07</v>
      </c>
      <c r="D49" s="31" t="n">
        <v>1.511325</v>
      </c>
      <c r="E49" s="32" t="n">
        <v>399.27</v>
      </c>
      <c r="F49" s="31" t="n">
        <v>6.780825</v>
      </c>
      <c r="G49" s="32" t="n">
        <v>288.09</v>
      </c>
      <c r="H49" s="31" t="n">
        <v>0.73605</v>
      </c>
      <c r="I49" s="32" t="n">
        <v>312.63</v>
      </c>
      <c r="J49" s="31" t="n">
        <v>1.20045</v>
      </c>
      <c r="K49" s="32" t="n">
        <v>315.02</v>
      </c>
      <c r="L49" s="31" t="n">
        <v>3.096775</v>
      </c>
      <c r="M49" s="32" t="n">
        <v>326.68</v>
      </c>
      <c r="N49" s="31" t="n">
        <v>1.936275</v>
      </c>
      <c r="O49" s="32" t="n">
        <v>998.43</v>
      </c>
      <c r="P49" s="31" t="n">
        <v>0.082325</v>
      </c>
      <c r="Q49" s="32" t="n">
        <v>1032.47</v>
      </c>
      <c r="U49" s="29"/>
      <c r="V49" s="30"/>
    </row>
    <row r="50" customFormat="false" ht="11.45" hidden="false" customHeight="true" outlineLevel="0" collapsed="false">
      <c r="A50" s="20" t="n">
        <v>42309</v>
      </c>
      <c r="B50" s="27" t="n">
        <v>0.8468</v>
      </c>
      <c r="C50" s="28" t="n">
        <v>360.95</v>
      </c>
      <c r="D50" s="27" t="n">
        <v>2.34545</v>
      </c>
      <c r="E50" s="28" t="n">
        <v>364.96</v>
      </c>
      <c r="F50" s="27" t="n">
        <v>8.696975</v>
      </c>
      <c r="G50" s="28" t="n">
        <v>299.2</v>
      </c>
      <c r="H50" s="27" t="n">
        <v>0.254075</v>
      </c>
      <c r="I50" s="28" t="n">
        <v>333.09</v>
      </c>
      <c r="J50" s="27" t="n">
        <v>1.6798</v>
      </c>
      <c r="K50" s="28" t="n">
        <v>301.18</v>
      </c>
      <c r="L50" s="27" t="n">
        <v>2.018125</v>
      </c>
      <c r="M50" s="28" t="n">
        <v>327.54</v>
      </c>
      <c r="N50" s="27" t="n">
        <v>1.510575</v>
      </c>
      <c r="O50" s="28" t="n">
        <v>986.42</v>
      </c>
      <c r="P50" s="27" t="n">
        <v>0.070725</v>
      </c>
      <c r="Q50" s="28" t="n">
        <v>1017.76</v>
      </c>
      <c r="U50" s="23"/>
      <c r="V50" s="24"/>
    </row>
    <row r="51" customFormat="false" ht="11.45" hidden="false" customHeight="true" outlineLevel="0" collapsed="false">
      <c r="A51" s="20" t="n">
        <v>42316</v>
      </c>
      <c r="B51" s="29" t="n">
        <v>0.63315</v>
      </c>
      <c r="C51" s="30" t="n">
        <v>356.91</v>
      </c>
      <c r="D51" s="29" t="n">
        <v>2.693375</v>
      </c>
      <c r="E51" s="30" t="n">
        <v>382.27</v>
      </c>
      <c r="F51" s="29" t="n">
        <v>3.759425</v>
      </c>
      <c r="G51" s="30" t="n">
        <v>295.88</v>
      </c>
      <c r="H51" s="29" t="n">
        <v>0.28675</v>
      </c>
      <c r="I51" s="30" t="n">
        <v>306.53</v>
      </c>
      <c r="J51" s="29" t="n">
        <v>1.75205</v>
      </c>
      <c r="K51" s="30" t="n">
        <v>303.16</v>
      </c>
      <c r="L51" s="29" t="n">
        <v>2.44265</v>
      </c>
      <c r="M51" s="30" t="n">
        <v>327.25</v>
      </c>
      <c r="N51" s="29" t="n">
        <v>2.1489</v>
      </c>
      <c r="O51" s="30" t="n">
        <v>986.43</v>
      </c>
      <c r="P51" s="29" t="n">
        <v>0.166</v>
      </c>
      <c r="Q51" s="30" t="n">
        <v>995.82</v>
      </c>
      <c r="U51" s="29"/>
      <c r="V51" s="30"/>
    </row>
    <row r="52" customFormat="false" ht="11.45" hidden="false" customHeight="true" outlineLevel="0" collapsed="false">
      <c r="A52" s="20" t="n">
        <v>42323</v>
      </c>
      <c r="B52" s="31" t="n">
        <v>0.756825</v>
      </c>
      <c r="C52" s="32" t="n">
        <v>357.81</v>
      </c>
      <c r="D52" s="31" t="n">
        <v>1.63095</v>
      </c>
      <c r="E52" s="32" t="n">
        <v>384.38</v>
      </c>
      <c r="F52" s="31" t="n">
        <v>3.69245</v>
      </c>
      <c r="G52" s="32" t="n">
        <v>294.44</v>
      </c>
      <c r="H52" s="31" t="n">
        <v>0.19615</v>
      </c>
      <c r="I52" s="32" t="n">
        <v>319.5</v>
      </c>
      <c r="J52" s="31" t="n">
        <v>0.9004</v>
      </c>
      <c r="K52" s="32" t="n">
        <v>307.34</v>
      </c>
      <c r="L52" s="31" t="n">
        <v>1.914175</v>
      </c>
      <c r="M52" s="32" t="n">
        <v>326.95</v>
      </c>
      <c r="N52" s="31" t="n">
        <v>1.53385</v>
      </c>
      <c r="O52" s="32" t="n">
        <v>1038.76</v>
      </c>
      <c r="P52" s="31" t="n">
        <v>0.0439</v>
      </c>
      <c r="Q52" s="32" t="n">
        <v>1039.16</v>
      </c>
      <c r="U52" s="29"/>
      <c r="V52" s="30"/>
    </row>
    <row r="53" customFormat="false" ht="11.45" hidden="false" customHeight="true" outlineLevel="0" collapsed="false">
      <c r="A53" s="20" t="n">
        <v>42330</v>
      </c>
      <c r="B53" s="31" t="n">
        <v>0.862075</v>
      </c>
      <c r="C53" s="32" t="n">
        <v>332.24</v>
      </c>
      <c r="D53" s="31" t="n">
        <v>1.8417</v>
      </c>
      <c r="E53" s="32" t="n">
        <v>381.63</v>
      </c>
      <c r="F53" s="31" t="n">
        <v>9.3773</v>
      </c>
      <c r="G53" s="32" t="n">
        <v>295.34</v>
      </c>
      <c r="H53" s="31" t="n">
        <v>0.20375</v>
      </c>
      <c r="I53" s="32" t="n">
        <v>331.86</v>
      </c>
      <c r="J53" s="31" t="n">
        <v>0.916475</v>
      </c>
      <c r="K53" s="32" t="n">
        <v>306.8</v>
      </c>
      <c r="L53" s="31" t="n">
        <v>2.803925</v>
      </c>
      <c r="M53" s="32" t="n">
        <v>333.25</v>
      </c>
      <c r="N53" s="31" t="n">
        <v>2.55345</v>
      </c>
      <c r="O53" s="32" t="n">
        <v>995.98</v>
      </c>
      <c r="P53" s="31"/>
      <c r="Q53" s="32"/>
      <c r="U53" s="29"/>
      <c r="V53" s="30"/>
    </row>
    <row r="54" customFormat="false" ht="11.45" hidden="false" customHeight="true" outlineLevel="0" collapsed="false">
      <c r="A54" s="20" t="n">
        <v>42337</v>
      </c>
      <c r="B54" s="27" t="n">
        <v>0.30405</v>
      </c>
      <c r="C54" s="28" t="n">
        <v>328.66</v>
      </c>
      <c r="D54" s="27" t="n">
        <v>1.03165</v>
      </c>
      <c r="E54" s="28" t="n">
        <v>376.7</v>
      </c>
      <c r="F54" s="27" t="n">
        <v>4.853475</v>
      </c>
      <c r="G54" s="28" t="n">
        <v>298.25</v>
      </c>
      <c r="H54" s="27" t="n">
        <v>0.7052</v>
      </c>
      <c r="I54" s="28" t="n">
        <v>301.35</v>
      </c>
      <c r="J54" s="27" t="n">
        <v>1.049925</v>
      </c>
      <c r="K54" s="28" t="n">
        <v>308.42</v>
      </c>
      <c r="L54" s="27" t="n">
        <v>1.0645</v>
      </c>
      <c r="M54" s="28" t="n">
        <v>330.42</v>
      </c>
      <c r="N54" s="27" t="n">
        <v>0.681625</v>
      </c>
      <c r="O54" s="28" t="n">
        <v>1016.15</v>
      </c>
      <c r="P54" s="27" t="n">
        <v>0.075425</v>
      </c>
      <c r="Q54" s="28" t="n">
        <v>1049.71</v>
      </c>
      <c r="U54" s="23"/>
      <c r="V54" s="24"/>
    </row>
    <row r="55" customFormat="false" ht="11.45" hidden="false" customHeight="true" outlineLevel="0" collapsed="false">
      <c r="A55" s="20" t="n">
        <v>42344</v>
      </c>
      <c r="B55" s="29" t="n">
        <v>0.7063</v>
      </c>
      <c r="C55" s="30" t="n">
        <v>321.26</v>
      </c>
      <c r="D55" s="29" t="n">
        <v>2.240425</v>
      </c>
      <c r="E55" s="30" t="n">
        <v>367.6</v>
      </c>
      <c r="F55" s="29" t="n">
        <v>4.994025</v>
      </c>
      <c r="G55" s="30" t="n">
        <v>293.13</v>
      </c>
      <c r="H55" s="29" t="n">
        <v>0.2102</v>
      </c>
      <c r="I55" s="30" t="n">
        <v>328.79</v>
      </c>
      <c r="J55" s="29" t="n">
        <v>1.63875</v>
      </c>
      <c r="K55" s="30" t="n">
        <v>294</v>
      </c>
      <c r="L55" s="29" t="n">
        <v>2.61535</v>
      </c>
      <c r="M55" s="30" t="n">
        <v>333.54</v>
      </c>
      <c r="N55" s="29" t="n">
        <v>1.832525</v>
      </c>
      <c r="O55" s="30" t="n">
        <v>980.65</v>
      </c>
      <c r="P55" s="29" t="n">
        <v>0.15425</v>
      </c>
      <c r="Q55" s="30" t="n">
        <v>1001.06</v>
      </c>
      <c r="U55" s="29"/>
      <c r="V55" s="30"/>
    </row>
    <row r="56" customFormat="false" ht="11.45" hidden="false" customHeight="true" outlineLevel="0" collapsed="false">
      <c r="A56" s="20" t="n">
        <v>42351</v>
      </c>
      <c r="B56" s="29" t="n">
        <v>0.692625</v>
      </c>
      <c r="C56" s="30" t="n">
        <v>327.66</v>
      </c>
      <c r="D56" s="29" t="n">
        <v>2.31895</v>
      </c>
      <c r="E56" s="30" t="n">
        <v>360.34</v>
      </c>
      <c r="F56" s="29" t="n">
        <v>9.2592</v>
      </c>
      <c r="G56" s="30" t="n">
        <v>289.48</v>
      </c>
      <c r="H56" s="29" t="n">
        <v>0.339075</v>
      </c>
      <c r="I56" s="30" t="n">
        <v>311.87</v>
      </c>
      <c r="J56" s="29" t="n">
        <v>2.01875</v>
      </c>
      <c r="K56" s="30" t="n">
        <v>290.04</v>
      </c>
      <c r="L56" s="29" t="n">
        <v>1.510375</v>
      </c>
      <c r="M56" s="30" t="n">
        <v>332.7</v>
      </c>
      <c r="N56" s="29" t="n">
        <v>1.79705</v>
      </c>
      <c r="O56" s="30" t="n">
        <v>992.36</v>
      </c>
      <c r="P56" s="29" t="n">
        <v>0.1563</v>
      </c>
      <c r="Q56" s="30" t="n">
        <v>991.59</v>
      </c>
      <c r="U56" s="29"/>
      <c r="V56" s="30"/>
    </row>
    <row r="57" customFormat="false" ht="11.45" hidden="false" customHeight="true" outlineLevel="0" collapsed="false">
      <c r="A57" s="20" t="n">
        <v>42358</v>
      </c>
      <c r="B57" s="31" t="n">
        <v>0.971875</v>
      </c>
      <c r="C57" s="32" t="n">
        <v>324.54</v>
      </c>
      <c r="D57" s="31" t="n">
        <v>2.2044</v>
      </c>
      <c r="E57" s="32" t="n">
        <v>364.98</v>
      </c>
      <c r="F57" s="31" t="n">
        <v>5.585125</v>
      </c>
      <c r="G57" s="32" t="n">
        <v>285.43</v>
      </c>
      <c r="H57" s="31" t="n">
        <v>0.425525</v>
      </c>
      <c r="I57" s="32" t="n">
        <v>306.14</v>
      </c>
      <c r="J57" s="31" t="n">
        <v>1.3122</v>
      </c>
      <c r="K57" s="32" t="n">
        <v>290.88</v>
      </c>
      <c r="L57" s="31" t="n">
        <v>1.1636</v>
      </c>
      <c r="M57" s="32" t="n">
        <v>335.78</v>
      </c>
      <c r="N57" s="31" t="n">
        <v>2.252875</v>
      </c>
      <c r="O57" s="32" t="n">
        <v>957.47</v>
      </c>
      <c r="P57" s="31" t="n">
        <v>0.071525</v>
      </c>
      <c r="Q57" s="32" t="n">
        <v>1025.85</v>
      </c>
      <c r="U57" s="29"/>
      <c r="V57" s="30"/>
    </row>
    <row r="58" customFormat="false" ht="11.45" hidden="false" customHeight="true" outlineLevel="0" collapsed="false">
      <c r="A58" s="20" t="n">
        <v>42365</v>
      </c>
      <c r="B58" s="31" t="n">
        <v>0.96015</v>
      </c>
      <c r="C58" s="32" t="n">
        <v>311.02</v>
      </c>
      <c r="D58" s="31" t="n">
        <v>0.952975</v>
      </c>
      <c r="E58" s="32" t="n">
        <v>360.88</v>
      </c>
      <c r="F58" s="31" t="n">
        <v>5.6596</v>
      </c>
      <c r="G58" s="32" t="n">
        <v>293.67</v>
      </c>
      <c r="H58" s="31" t="n">
        <v>0.070675</v>
      </c>
      <c r="I58" s="32" t="n">
        <v>316.64</v>
      </c>
      <c r="J58" s="31" t="n">
        <v>0.7286</v>
      </c>
      <c r="K58" s="32" t="n">
        <v>296.7</v>
      </c>
      <c r="L58" s="31" t="n">
        <v>1.046725</v>
      </c>
      <c r="M58" s="32" t="n">
        <v>336.27</v>
      </c>
      <c r="N58" s="31" t="n">
        <v>1.43605</v>
      </c>
      <c r="O58" s="32" t="n">
        <v>894.45</v>
      </c>
      <c r="P58" s="31" t="n">
        <v>0.065175</v>
      </c>
      <c r="Q58" s="32" t="n">
        <v>935.32</v>
      </c>
      <c r="U58" s="29"/>
      <c r="V58" s="30"/>
    </row>
    <row r="59" customFormat="false" ht="6" hidden="false" customHeight="true" outlineLevel="0" collapsed="false">
      <c r="A59" s="33"/>
      <c r="B59" s="34"/>
      <c r="C59" s="35"/>
      <c r="D59" s="34"/>
      <c r="E59" s="35"/>
      <c r="F59" s="34"/>
      <c r="G59" s="35"/>
      <c r="H59" s="34"/>
      <c r="I59" s="35"/>
      <c r="J59" s="34"/>
      <c r="K59" s="35"/>
      <c r="L59" s="34"/>
      <c r="M59" s="35"/>
      <c r="N59" s="34"/>
      <c r="O59" s="35"/>
      <c r="P59" s="34"/>
      <c r="Q59" s="35"/>
      <c r="U59" s="36"/>
      <c r="V59" s="37"/>
    </row>
    <row r="60" customFormat="false" ht="11.45" hidden="false" customHeight="true" outlineLevel="0" collapsed="false">
      <c r="A60" s="38" t="n">
        <v>2014</v>
      </c>
      <c r="B60" s="39" t="n">
        <f aca="false">SUM(B7:B58)</f>
        <v>36.241375</v>
      </c>
      <c r="C60" s="40" t="n">
        <f aca="false">AVERAGE(C7:C58)</f>
        <v>395.144230769231</v>
      </c>
      <c r="D60" s="39" t="n">
        <f aca="false">SUM(D7:D58)</f>
        <v>95.217425</v>
      </c>
      <c r="E60" s="40" t="n">
        <f aca="false">AVERAGE(E7:E58)</f>
        <v>407.730769230769</v>
      </c>
      <c r="F60" s="39" t="n">
        <f aca="false">SUM(F7:F58)</f>
        <v>242.185675</v>
      </c>
      <c r="G60" s="40" t="n">
        <f aca="false">AVERAGE(G7:G58)</f>
        <v>294.608076923077</v>
      </c>
      <c r="H60" s="39" t="n">
        <f aca="false">SUM(H7:H58)</f>
        <v>35.597075</v>
      </c>
      <c r="I60" s="40" t="n">
        <f aca="false">AVERAGE(I7:I58)</f>
        <v>308.496923076923</v>
      </c>
      <c r="J60" s="39" t="n">
        <f aca="false">SUM(J7:J58)</f>
        <v>52.6811</v>
      </c>
      <c r="K60" s="40" t="n">
        <f aca="false">AVERAGE(K7:K58)</f>
        <v>315.431730769231</v>
      </c>
      <c r="L60" s="39" t="n">
        <f aca="false">SUM(L7:L58)</f>
        <v>102.622925</v>
      </c>
      <c r="M60" s="40" t="n">
        <f aca="false">AVERAGE(M7:M58)</f>
        <v>339.901538461539</v>
      </c>
      <c r="N60" s="39" t="n">
        <f aca="false">SUM(N7:N58)</f>
        <v>106.278675</v>
      </c>
      <c r="O60" s="40" t="n">
        <f aca="false">AVERAGE(O7:O58)</f>
        <v>957.781730769231</v>
      </c>
      <c r="P60" s="39" t="n">
        <f aca="false">SUM(P7:P58)</f>
        <v>4.68315</v>
      </c>
      <c r="Q60" s="40" t="n">
        <f aca="false">AVERAGE(Q7:Q58)</f>
        <v>944.369019607843</v>
      </c>
      <c r="U60" s="41"/>
      <c r="V60" s="42"/>
    </row>
    <row r="61" customFormat="false" ht="11.45" hidden="false" customHeight="true" outlineLevel="0" collapsed="false">
      <c r="A61" s="38" t="n">
        <v>2013</v>
      </c>
      <c r="B61" s="39" t="n">
        <v>56.495225</v>
      </c>
      <c r="C61" s="40" t="n">
        <v>309.680612244898</v>
      </c>
      <c r="D61" s="39" t="n">
        <v>80.86015</v>
      </c>
      <c r="E61" s="40" t="n">
        <v>350.970204081633</v>
      </c>
      <c r="F61" s="39" t="n">
        <v>295.908175</v>
      </c>
      <c r="G61" s="40" t="n">
        <v>248.742857142857</v>
      </c>
      <c r="H61" s="39" t="n">
        <v>21.516525</v>
      </c>
      <c r="I61" s="40" t="n">
        <v>267.378367346939</v>
      </c>
      <c r="J61" s="39" t="n">
        <v>65.304175</v>
      </c>
      <c r="K61" s="40" t="n">
        <v>237.997551020408</v>
      </c>
      <c r="L61" s="39" t="n">
        <v>91.02375</v>
      </c>
      <c r="M61" s="40" t="n">
        <v>268.014897959184</v>
      </c>
      <c r="N61" s="39" t="n">
        <v>132.516325</v>
      </c>
      <c r="O61" s="40" t="n">
        <v>829.099591836735</v>
      </c>
      <c r="P61" s="39" t="n">
        <v>9.80050000000001</v>
      </c>
      <c r="Q61" s="40" t="n">
        <v>806.398979591837</v>
      </c>
      <c r="U61" s="41"/>
      <c r="V61" s="42"/>
    </row>
    <row r="62" customFormat="false" ht="11.45" hidden="false" customHeight="true" outlineLevel="0" collapsed="false">
      <c r="A62" s="43" t="s">
        <v>15</v>
      </c>
      <c r="B62" s="44"/>
      <c r="C62" s="45"/>
      <c r="D62" s="44"/>
      <c r="E62" s="45"/>
      <c r="F62" s="44"/>
      <c r="G62" s="45"/>
      <c r="H62" s="44"/>
      <c r="I62" s="45"/>
      <c r="J62" s="44"/>
      <c r="K62" s="45"/>
      <c r="L62" s="44"/>
      <c r="M62" s="45"/>
      <c r="N62" s="46"/>
      <c r="O62" s="47"/>
      <c r="P62" s="48"/>
      <c r="Q62" s="49" t="s">
        <v>16</v>
      </c>
    </row>
    <row r="63" customFormat="false" ht="3.95" hidden="false" customHeight="true" outlineLevel="0" collapsed="false">
      <c r="A63" s="50"/>
      <c r="B63" s="51"/>
      <c r="C63" s="52"/>
      <c r="D63" s="51"/>
      <c r="E63" s="52"/>
      <c r="F63" s="51"/>
      <c r="G63" s="52"/>
      <c r="H63" s="51"/>
      <c r="I63" s="52"/>
      <c r="J63" s="51"/>
      <c r="K63" s="52"/>
      <c r="L63" s="51"/>
      <c r="M63" s="52"/>
      <c r="N63" s="51"/>
      <c r="O63" s="52"/>
      <c r="P63" s="51"/>
      <c r="Q63" s="52"/>
    </row>
    <row r="64" customFormat="false" ht="11.45" hidden="false" customHeight="true" outlineLevel="0" collapsed="false">
      <c r="A64" s="53"/>
      <c r="B64" s="54"/>
      <c r="C64" s="55"/>
      <c r="D64" s="54"/>
      <c r="E64" s="55"/>
      <c r="F64" s="54"/>
      <c r="G64" s="55"/>
      <c r="H64" s="54"/>
      <c r="I64" s="55"/>
      <c r="J64" s="54"/>
      <c r="K64" s="55"/>
      <c r="L64" s="54"/>
      <c r="M64" s="55"/>
      <c r="N64" s="54"/>
      <c r="O64" s="55"/>
      <c r="P64" s="54"/>
      <c r="Q64" s="55"/>
    </row>
    <row r="65" customFormat="false" ht="9.95" hidden="false" customHeight="true" outlineLevel="0" collapsed="false">
      <c r="A65" s="56"/>
      <c r="B65" s="54"/>
      <c r="C65" s="55"/>
      <c r="D65" s="54"/>
      <c r="E65" s="55"/>
      <c r="F65" s="54"/>
      <c r="G65" s="55"/>
      <c r="H65" s="54"/>
      <c r="I65" s="55"/>
      <c r="J65" s="54"/>
      <c r="K65" s="55"/>
      <c r="L65" s="54"/>
      <c r="M65" s="55"/>
      <c r="N65" s="54"/>
      <c r="O65" s="55"/>
      <c r="P65" s="54"/>
      <c r="Q65" s="55"/>
    </row>
    <row r="66" customFormat="false" ht="15" hidden="false" customHeight="false" outlineLevel="0" collapsed="false">
      <c r="A66" s="5"/>
      <c r="B66" s="54"/>
      <c r="C66" s="55"/>
      <c r="D66" s="54"/>
      <c r="E66" s="55"/>
      <c r="F66" s="54"/>
      <c r="G66" s="55"/>
      <c r="H66" s="54"/>
      <c r="I66" s="55"/>
      <c r="J66" s="54"/>
      <c r="K66" s="55"/>
      <c r="L66" s="54"/>
      <c r="M66" s="55"/>
      <c r="N66" s="54"/>
      <c r="O66" s="55"/>
      <c r="P66" s="54"/>
      <c r="Q66" s="55"/>
    </row>
    <row r="67" customFormat="false" ht="15.75" hidden="false" customHeight="false" outlineLevel="0" collapsed="false">
      <c r="A67" s="53"/>
      <c r="B67" s="57"/>
      <c r="C67" s="58"/>
      <c r="D67" s="57"/>
      <c r="E67" s="58"/>
      <c r="F67" s="57"/>
      <c r="G67" s="58"/>
      <c r="H67" s="57"/>
      <c r="I67" s="58"/>
      <c r="J67" s="57"/>
      <c r="K67" s="58"/>
      <c r="L67" s="57"/>
      <c r="M67" s="58"/>
      <c r="N67" s="57"/>
      <c r="O67" s="58"/>
      <c r="P67" s="57"/>
      <c r="Q67" s="58"/>
    </row>
    <row r="68" customFormat="false" ht="15" hidden="false" customHeight="false" outlineLevel="0" collapsed="false">
      <c r="B68" s="59"/>
      <c r="C68" s="60"/>
      <c r="D68" s="59"/>
      <c r="E68" s="60"/>
      <c r="F68" s="59"/>
      <c r="G68" s="60"/>
      <c r="H68" s="59"/>
      <c r="I68" s="60"/>
      <c r="J68" s="59"/>
      <c r="K68" s="60"/>
      <c r="L68" s="59"/>
      <c r="M68" s="60"/>
      <c r="N68" s="59"/>
      <c r="O68" s="60"/>
      <c r="P68" s="59"/>
      <c r="Q68" s="60"/>
    </row>
    <row r="69" customFormat="false" ht="15" hidden="false" customHeight="false" outlineLevel="0" collapsed="false">
      <c r="B69" s="59"/>
      <c r="C69" s="60"/>
      <c r="D69" s="59"/>
      <c r="E69" s="60"/>
      <c r="F69" s="59"/>
      <c r="G69" s="60"/>
      <c r="H69" s="59"/>
      <c r="I69" s="60"/>
      <c r="J69" s="59"/>
      <c r="K69" s="60"/>
      <c r="L69" s="59"/>
      <c r="M69" s="60"/>
      <c r="N69" s="59"/>
      <c r="O69" s="60"/>
      <c r="P69" s="59"/>
      <c r="Q69" s="60"/>
    </row>
    <row r="70" customFormat="false" ht="15" hidden="false" customHeight="false" outlineLevel="0" collapsed="false">
      <c r="B70" s="59"/>
      <c r="C70" s="60"/>
      <c r="D70" s="59"/>
      <c r="E70" s="60"/>
      <c r="F70" s="59"/>
      <c r="G70" s="60"/>
      <c r="H70" s="59"/>
      <c r="I70" s="60"/>
      <c r="J70" s="59"/>
      <c r="K70" s="60"/>
      <c r="L70" s="59"/>
      <c r="M70" s="60"/>
      <c r="N70" s="59"/>
      <c r="O70" s="60"/>
      <c r="P70" s="59"/>
      <c r="Q70" s="60"/>
    </row>
    <row r="71" customFormat="false" ht="15" hidden="false" customHeight="false" outlineLevel="0" collapsed="false">
      <c r="B71" s="59"/>
      <c r="C71" s="60"/>
      <c r="D71" s="59"/>
      <c r="E71" s="60"/>
      <c r="F71" s="59"/>
      <c r="G71" s="60"/>
      <c r="H71" s="59"/>
      <c r="I71" s="60"/>
      <c r="J71" s="59"/>
      <c r="K71" s="60"/>
      <c r="L71" s="59"/>
      <c r="M71" s="60"/>
      <c r="N71" s="59"/>
      <c r="O71" s="60"/>
      <c r="P71" s="59"/>
      <c r="Q71" s="60"/>
    </row>
    <row r="72" customFormat="false" ht="15" hidden="false" customHeight="false" outlineLevel="0" collapsed="false">
      <c r="B72" s="59"/>
      <c r="C72" s="60"/>
      <c r="D72" s="59"/>
      <c r="E72" s="60"/>
      <c r="F72" s="59"/>
      <c r="G72" s="60"/>
      <c r="H72" s="59"/>
      <c r="I72" s="60"/>
      <c r="J72" s="59"/>
      <c r="K72" s="60"/>
      <c r="L72" s="59"/>
      <c r="M72" s="60"/>
      <c r="N72" s="59"/>
      <c r="O72" s="60"/>
      <c r="P72" s="59"/>
      <c r="Q72" s="60"/>
    </row>
    <row r="73" customFormat="false" ht="15" hidden="false" customHeight="false" outlineLevel="0" collapsed="false">
      <c r="B73" s="59"/>
      <c r="C73" s="60"/>
      <c r="D73" s="59"/>
      <c r="E73" s="60"/>
      <c r="F73" s="59"/>
      <c r="G73" s="60"/>
      <c r="H73" s="59"/>
      <c r="I73" s="60"/>
      <c r="J73" s="59"/>
      <c r="K73" s="60"/>
      <c r="L73" s="59"/>
      <c r="M73" s="60"/>
      <c r="N73" s="59"/>
      <c r="O73" s="60"/>
      <c r="P73" s="59"/>
      <c r="Q73" s="60"/>
    </row>
    <row r="74" customFormat="false" ht="15" hidden="false" customHeight="false" outlineLevel="0" collapsed="false">
      <c r="B74" s="59"/>
      <c r="C74" s="60"/>
      <c r="D74" s="59"/>
      <c r="E74" s="60"/>
      <c r="F74" s="59"/>
      <c r="G74" s="60"/>
      <c r="H74" s="59"/>
      <c r="I74" s="60"/>
      <c r="J74" s="59"/>
      <c r="K74" s="60"/>
      <c r="L74" s="59"/>
      <c r="M74" s="60"/>
      <c r="N74" s="59"/>
      <c r="O74" s="60"/>
      <c r="P74" s="59"/>
      <c r="Q74" s="60"/>
    </row>
    <row r="75" customFormat="false" ht="15" hidden="false" customHeight="false" outlineLevel="0" collapsed="false">
      <c r="B75" s="59"/>
      <c r="C75" s="60"/>
      <c r="D75" s="59"/>
      <c r="E75" s="60"/>
      <c r="F75" s="59"/>
      <c r="G75" s="60"/>
      <c r="H75" s="59"/>
      <c r="I75" s="60"/>
      <c r="J75" s="59"/>
      <c r="K75" s="60"/>
      <c r="L75" s="59"/>
      <c r="M75" s="60"/>
      <c r="N75" s="59"/>
      <c r="O75" s="60"/>
      <c r="P75" s="59"/>
      <c r="Q75" s="60"/>
    </row>
    <row r="76" customFormat="false" ht="15" hidden="false" customHeight="false" outlineLevel="0" collapsed="false">
      <c r="B76" s="59"/>
      <c r="C76" s="60"/>
      <c r="D76" s="59"/>
      <c r="E76" s="60"/>
      <c r="F76" s="59"/>
      <c r="G76" s="60"/>
      <c r="H76" s="59"/>
      <c r="I76" s="60"/>
      <c r="J76" s="59"/>
      <c r="K76" s="60"/>
      <c r="L76" s="59"/>
      <c r="M76" s="60"/>
      <c r="N76" s="59"/>
      <c r="O76" s="60"/>
      <c r="P76" s="59"/>
      <c r="Q76" s="60"/>
    </row>
    <row r="77" customFormat="false" ht="15" hidden="false" customHeight="false" outlineLevel="0" collapsed="false">
      <c r="B77" s="59"/>
      <c r="C77" s="60"/>
      <c r="D77" s="59"/>
      <c r="E77" s="60"/>
      <c r="F77" s="59"/>
      <c r="G77" s="60"/>
      <c r="H77" s="59"/>
      <c r="I77" s="60"/>
      <c r="J77" s="59"/>
      <c r="K77" s="60"/>
      <c r="L77" s="59"/>
      <c r="M77" s="60"/>
      <c r="N77" s="59"/>
      <c r="O77" s="60"/>
      <c r="P77" s="59"/>
      <c r="Q77" s="60"/>
    </row>
    <row r="78" customFormat="false" ht="15" hidden="false" customHeight="false" outlineLevel="0" collapsed="false">
      <c r="B78" s="59"/>
      <c r="C78" s="60"/>
      <c r="D78" s="59"/>
      <c r="E78" s="60"/>
      <c r="F78" s="59"/>
      <c r="G78" s="60"/>
      <c r="H78" s="59"/>
      <c r="I78" s="60"/>
      <c r="J78" s="59"/>
      <c r="K78" s="60"/>
      <c r="L78" s="59"/>
      <c r="M78" s="60"/>
      <c r="N78" s="59"/>
      <c r="O78" s="60"/>
      <c r="P78" s="59"/>
      <c r="Q78" s="60"/>
    </row>
    <row r="79" customFormat="false" ht="15" hidden="false" customHeight="false" outlineLevel="0" collapsed="false">
      <c r="B79" s="59"/>
      <c r="C79" s="60"/>
      <c r="D79" s="59"/>
      <c r="E79" s="60"/>
      <c r="F79" s="59"/>
      <c r="G79" s="60"/>
      <c r="H79" s="59"/>
      <c r="I79" s="60"/>
      <c r="J79" s="59"/>
      <c r="K79" s="60"/>
      <c r="L79" s="59"/>
      <c r="M79" s="60"/>
      <c r="N79" s="59"/>
      <c r="O79" s="60"/>
      <c r="P79" s="59"/>
      <c r="Q79" s="60"/>
    </row>
    <row r="80" customFormat="false" ht="15" hidden="false" customHeight="false" outlineLevel="0" collapsed="false">
      <c r="B80" s="59"/>
      <c r="C80" s="60"/>
      <c r="D80" s="59"/>
      <c r="E80" s="60"/>
      <c r="F80" s="59"/>
      <c r="G80" s="60"/>
      <c r="H80" s="59"/>
      <c r="I80" s="60"/>
      <c r="J80" s="59"/>
      <c r="K80" s="60"/>
      <c r="L80" s="59"/>
      <c r="M80" s="60"/>
      <c r="N80" s="59"/>
      <c r="O80" s="60"/>
      <c r="P80" s="59"/>
      <c r="Q80" s="60"/>
    </row>
    <row r="81" customFormat="false" ht="15" hidden="false" customHeight="false" outlineLevel="0" collapsed="false">
      <c r="B81" s="59"/>
      <c r="C81" s="60"/>
      <c r="D81" s="59"/>
      <c r="E81" s="60"/>
      <c r="F81" s="59"/>
      <c r="G81" s="60"/>
      <c r="H81" s="59"/>
      <c r="I81" s="60"/>
      <c r="J81" s="59"/>
      <c r="K81" s="60"/>
      <c r="L81" s="59"/>
      <c r="M81" s="60"/>
      <c r="N81" s="59"/>
      <c r="O81" s="60"/>
      <c r="P81" s="59"/>
      <c r="Q81" s="60"/>
    </row>
    <row r="82" customFormat="false" ht="15" hidden="false" customHeight="false" outlineLevel="0" collapsed="false">
      <c r="B82" s="59"/>
      <c r="C82" s="60"/>
      <c r="D82" s="59"/>
      <c r="E82" s="60"/>
      <c r="F82" s="59"/>
      <c r="G82" s="60"/>
      <c r="H82" s="59"/>
      <c r="I82" s="60"/>
      <c r="J82" s="59"/>
      <c r="K82" s="60"/>
      <c r="L82" s="59"/>
      <c r="M82" s="60"/>
      <c r="N82" s="59"/>
      <c r="O82" s="60"/>
      <c r="P82" s="59"/>
      <c r="Q82" s="60"/>
    </row>
    <row r="83" customFormat="false" ht="15" hidden="false" customHeight="false" outlineLevel="0" collapsed="false">
      <c r="B83" s="59"/>
      <c r="C83" s="60"/>
      <c r="D83" s="59"/>
      <c r="E83" s="60"/>
      <c r="F83" s="59"/>
      <c r="G83" s="60"/>
      <c r="H83" s="59"/>
      <c r="I83" s="60"/>
      <c r="J83" s="59"/>
      <c r="K83" s="60"/>
      <c r="L83" s="59"/>
      <c r="M83" s="60"/>
      <c r="N83" s="59"/>
      <c r="O83" s="60"/>
      <c r="P83" s="59"/>
      <c r="Q83" s="60"/>
    </row>
    <row r="84" customFormat="false" ht="15" hidden="false" customHeight="false" outlineLevel="0" collapsed="false">
      <c r="B84" s="59"/>
      <c r="C84" s="60"/>
      <c r="D84" s="59"/>
      <c r="E84" s="60"/>
      <c r="F84" s="59"/>
      <c r="G84" s="60"/>
      <c r="H84" s="59"/>
      <c r="I84" s="60"/>
      <c r="J84" s="59"/>
      <c r="K84" s="60"/>
      <c r="L84" s="59"/>
      <c r="M84" s="60"/>
      <c r="N84" s="59"/>
      <c r="O84" s="60"/>
      <c r="P84" s="59"/>
      <c r="Q84" s="60"/>
    </row>
    <row r="85" customFormat="false" ht="15" hidden="false" customHeight="false" outlineLevel="0" collapsed="false">
      <c r="B85" s="59"/>
      <c r="C85" s="60"/>
      <c r="D85" s="59"/>
      <c r="E85" s="60"/>
      <c r="F85" s="59"/>
      <c r="G85" s="60"/>
      <c r="H85" s="59"/>
      <c r="I85" s="60"/>
      <c r="J85" s="59"/>
      <c r="K85" s="60"/>
      <c r="L85" s="59"/>
      <c r="M85" s="60"/>
      <c r="N85" s="59"/>
      <c r="O85" s="60"/>
      <c r="P85" s="59"/>
      <c r="Q85" s="60"/>
    </row>
    <row r="86" customFormat="false" ht="15" hidden="false" customHeight="false" outlineLevel="0" collapsed="false">
      <c r="B86" s="59"/>
      <c r="C86" s="60"/>
      <c r="D86" s="59"/>
      <c r="E86" s="60"/>
      <c r="F86" s="59"/>
      <c r="G86" s="60"/>
      <c r="H86" s="59"/>
      <c r="I86" s="60"/>
      <c r="J86" s="59"/>
      <c r="K86" s="60"/>
      <c r="L86" s="59"/>
      <c r="M86" s="60"/>
      <c r="N86" s="59"/>
      <c r="O86" s="60"/>
      <c r="P86" s="59"/>
      <c r="Q86" s="60"/>
    </row>
    <row r="87" customFormat="false" ht="15" hidden="false" customHeight="false" outlineLevel="0" collapsed="false">
      <c r="B87" s="59"/>
      <c r="C87" s="60"/>
      <c r="D87" s="59"/>
      <c r="E87" s="60"/>
      <c r="F87" s="59"/>
      <c r="G87" s="60"/>
      <c r="H87" s="59"/>
      <c r="I87" s="60"/>
      <c r="J87" s="59"/>
      <c r="K87" s="60"/>
      <c r="L87" s="59"/>
      <c r="M87" s="60"/>
      <c r="N87" s="59"/>
      <c r="O87" s="60"/>
      <c r="P87" s="59"/>
      <c r="Q87" s="60"/>
    </row>
    <row r="88" customFormat="false" ht="15" hidden="false" customHeight="false" outlineLevel="0" collapsed="false">
      <c r="B88" s="59"/>
      <c r="C88" s="60"/>
      <c r="D88" s="59"/>
      <c r="E88" s="60"/>
      <c r="F88" s="59"/>
      <c r="G88" s="60"/>
      <c r="H88" s="59"/>
      <c r="I88" s="60"/>
      <c r="J88" s="59"/>
      <c r="K88" s="60"/>
      <c r="L88" s="59"/>
      <c r="M88" s="60"/>
      <c r="N88" s="59"/>
      <c r="O88" s="60"/>
      <c r="P88" s="59"/>
      <c r="Q88" s="60"/>
    </row>
    <row r="89" customFormat="false" ht="15" hidden="false" customHeight="false" outlineLevel="0" collapsed="false">
      <c r="B89" s="59"/>
      <c r="C89" s="60"/>
      <c r="D89" s="59"/>
      <c r="E89" s="60"/>
      <c r="F89" s="59"/>
      <c r="G89" s="60"/>
      <c r="H89" s="59"/>
      <c r="I89" s="60"/>
      <c r="J89" s="59"/>
      <c r="K89" s="60"/>
      <c r="L89" s="59"/>
      <c r="M89" s="60"/>
      <c r="N89" s="59"/>
      <c r="O89" s="60"/>
      <c r="P89" s="59"/>
      <c r="Q89" s="60"/>
    </row>
    <row r="90" customFormat="false" ht="15" hidden="false" customHeight="false" outlineLevel="0" collapsed="false">
      <c r="B90" s="59"/>
      <c r="C90" s="60"/>
      <c r="D90" s="59"/>
      <c r="E90" s="60"/>
      <c r="F90" s="59"/>
      <c r="G90" s="60"/>
      <c r="H90" s="59"/>
      <c r="I90" s="60"/>
      <c r="J90" s="59"/>
      <c r="K90" s="60"/>
      <c r="L90" s="59"/>
      <c r="M90" s="60"/>
      <c r="N90" s="59"/>
      <c r="O90" s="60"/>
      <c r="P90" s="59"/>
      <c r="Q90" s="60"/>
    </row>
    <row r="91" customFormat="false" ht="15" hidden="false" customHeight="false" outlineLevel="0" collapsed="false">
      <c r="B91" s="59"/>
      <c r="C91" s="60"/>
      <c r="D91" s="59"/>
      <c r="E91" s="60"/>
      <c r="F91" s="59"/>
      <c r="G91" s="60"/>
      <c r="H91" s="59"/>
      <c r="I91" s="60"/>
      <c r="J91" s="59"/>
      <c r="K91" s="60"/>
      <c r="L91" s="59"/>
      <c r="M91" s="60"/>
      <c r="N91" s="59"/>
      <c r="O91" s="60"/>
      <c r="P91" s="59"/>
      <c r="Q91" s="60"/>
    </row>
    <row r="92" customFormat="false" ht="15" hidden="false" customHeight="false" outlineLevel="0" collapsed="false">
      <c r="B92" s="59"/>
      <c r="C92" s="60"/>
      <c r="D92" s="59"/>
      <c r="E92" s="60"/>
      <c r="F92" s="59"/>
      <c r="G92" s="60"/>
      <c r="H92" s="59"/>
      <c r="I92" s="60"/>
      <c r="J92" s="59"/>
      <c r="K92" s="60"/>
      <c r="L92" s="59"/>
      <c r="M92" s="60"/>
      <c r="N92" s="59"/>
      <c r="O92" s="60"/>
      <c r="P92" s="59"/>
      <c r="Q92" s="60"/>
    </row>
    <row r="93" customFormat="false" ht="15" hidden="false" customHeight="false" outlineLevel="0" collapsed="false">
      <c r="B93" s="59"/>
      <c r="C93" s="60"/>
      <c r="D93" s="59"/>
      <c r="E93" s="60"/>
      <c r="F93" s="59"/>
      <c r="G93" s="60"/>
      <c r="H93" s="59"/>
      <c r="I93" s="60"/>
      <c r="J93" s="59"/>
      <c r="K93" s="60"/>
      <c r="L93" s="59"/>
      <c r="M93" s="60"/>
      <c r="N93" s="59"/>
      <c r="O93" s="60"/>
      <c r="P93" s="59"/>
      <c r="Q93" s="60"/>
    </row>
    <row r="94" customFormat="false" ht="15" hidden="false" customHeight="false" outlineLevel="0" collapsed="false">
      <c r="B94" s="59"/>
      <c r="C94" s="60"/>
      <c r="D94" s="59"/>
      <c r="E94" s="60"/>
      <c r="F94" s="59"/>
      <c r="G94" s="60"/>
      <c r="H94" s="59"/>
      <c r="I94" s="60"/>
      <c r="J94" s="59"/>
      <c r="K94" s="60"/>
      <c r="L94" s="59"/>
      <c r="M94" s="60"/>
      <c r="N94" s="59"/>
      <c r="O94" s="60"/>
      <c r="P94" s="59"/>
      <c r="Q94" s="60"/>
    </row>
    <row r="95" customFormat="false" ht="15" hidden="false" customHeight="false" outlineLevel="0" collapsed="false">
      <c r="B95" s="59"/>
      <c r="C95" s="60"/>
      <c r="D95" s="59"/>
      <c r="E95" s="60"/>
      <c r="F95" s="59"/>
      <c r="G95" s="60"/>
      <c r="H95" s="59"/>
      <c r="I95" s="60"/>
      <c r="J95" s="59"/>
      <c r="K95" s="60"/>
      <c r="L95" s="59"/>
      <c r="M95" s="60"/>
      <c r="N95" s="59"/>
      <c r="O95" s="60"/>
      <c r="P95" s="59"/>
      <c r="Q95" s="60"/>
    </row>
    <row r="96" customFormat="false" ht="15" hidden="false" customHeight="false" outlineLevel="0" collapsed="false">
      <c r="B96" s="59"/>
      <c r="C96" s="60"/>
      <c r="D96" s="59"/>
      <c r="E96" s="60"/>
      <c r="F96" s="59"/>
      <c r="G96" s="60"/>
      <c r="H96" s="59"/>
      <c r="I96" s="60"/>
      <c r="J96" s="59"/>
      <c r="K96" s="60"/>
      <c r="L96" s="59"/>
      <c r="M96" s="60"/>
      <c r="N96" s="59"/>
      <c r="O96" s="60"/>
      <c r="P96" s="59"/>
      <c r="Q96" s="60"/>
    </row>
    <row r="97" customFormat="false" ht="15" hidden="false" customHeight="false" outlineLevel="0" collapsed="false">
      <c r="B97" s="59"/>
      <c r="C97" s="60"/>
      <c r="D97" s="59"/>
      <c r="E97" s="60"/>
      <c r="F97" s="59"/>
      <c r="G97" s="60"/>
      <c r="H97" s="59"/>
      <c r="I97" s="60"/>
      <c r="J97" s="59"/>
      <c r="K97" s="60"/>
      <c r="L97" s="59"/>
      <c r="M97" s="60"/>
      <c r="N97" s="59"/>
      <c r="O97" s="60"/>
      <c r="P97" s="59"/>
      <c r="Q97" s="60"/>
    </row>
    <row r="98" customFormat="false" ht="15" hidden="false" customHeight="false" outlineLevel="0" collapsed="false">
      <c r="B98" s="59"/>
      <c r="C98" s="60"/>
      <c r="D98" s="59"/>
      <c r="E98" s="60"/>
      <c r="F98" s="59"/>
      <c r="G98" s="60"/>
      <c r="H98" s="59"/>
      <c r="I98" s="60"/>
      <c r="J98" s="59"/>
      <c r="K98" s="60"/>
      <c r="L98" s="59"/>
      <c r="M98" s="60"/>
      <c r="N98" s="59"/>
      <c r="O98" s="60"/>
      <c r="P98" s="59"/>
      <c r="Q98" s="60"/>
    </row>
    <row r="99" customFormat="false" ht="15" hidden="false" customHeight="false" outlineLevel="0" collapsed="false">
      <c r="B99" s="59"/>
      <c r="C99" s="60"/>
      <c r="D99" s="59"/>
      <c r="E99" s="60"/>
      <c r="F99" s="59"/>
      <c r="G99" s="60"/>
      <c r="H99" s="59"/>
      <c r="I99" s="60"/>
      <c r="J99" s="59"/>
      <c r="K99" s="60"/>
      <c r="L99" s="59"/>
      <c r="M99" s="60"/>
      <c r="N99" s="59"/>
      <c r="O99" s="60"/>
      <c r="P99" s="59"/>
      <c r="Q99" s="60"/>
    </row>
    <row r="100" customFormat="false" ht="15" hidden="false" customHeight="false" outlineLevel="0" collapsed="false">
      <c r="B100" s="59"/>
      <c r="C100" s="60"/>
      <c r="D100" s="59"/>
      <c r="E100" s="60"/>
      <c r="F100" s="59"/>
      <c r="G100" s="60"/>
      <c r="H100" s="59"/>
      <c r="I100" s="60"/>
      <c r="J100" s="59"/>
      <c r="K100" s="60"/>
      <c r="L100" s="59"/>
      <c r="M100" s="60"/>
      <c r="N100" s="59"/>
      <c r="O100" s="60"/>
      <c r="P100" s="59"/>
      <c r="Q100" s="60"/>
    </row>
    <row r="101" customFormat="false" ht="15" hidden="false" customHeight="false" outlineLevel="0" collapsed="false">
      <c r="B101" s="59"/>
      <c r="C101" s="60"/>
      <c r="D101" s="59"/>
      <c r="E101" s="60"/>
      <c r="F101" s="59"/>
      <c r="G101" s="60"/>
      <c r="H101" s="59"/>
      <c r="I101" s="60"/>
      <c r="J101" s="59"/>
      <c r="K101" s="60"/>
      <c r="L101" s="59"/>
      <c r="M101" s="60"/>
      <c r="N101" s="59"/>
      <c r="O101" s="60"/>
      <c r="P101" s="59"/>
      <c r="Q101" s="60"/>
    </row>
    <row r="102" customFormat="false" ht="15" hidden="false" customHeight="false" outlineLevel="0" collapsed="false">
      <c r="B102" s="59"/>
      <c r="C102" s="60"/>
      <c r="D102" s="59"/>
      <c r="E102" s="60"/>
      <c r="F102" s="59"/>
      <c r="G102" s="60"/>
      <c r="H102" s="59"/>
      <c r="I102" s="60"/>
      <c r="J102" s="59"/>
      <c r="K102" s="60"/>
      <c r="L102" s="59"/>
      <c r="M102" s="60"/>
      <c r="N102" s="59"/>
      <c r="O102" s="60"/>
      <c r="P102" s="59"/>
      <c r="Q102" s="60"/>
    </row>
    <row r="103" customFormat="false" ht="15" hidden="false" customHeight="false" outlineLevel="0" collapsed="false">
      <c r="B103" s="59"/>
      <c r="C103" s="60"/>
      <c r="D103" s="59"/>
      <c r="E103" s="60"/>
      <c r="F103" s="59"/>
      <c r="G103" s="60"/>
      <c r="H103" s="59"/>
      <c r="I103" s="60"/>
      <c r="J103" s="59"/>
      <c r="K103" s="60"/>
      <c r="L103" s="59"/>
      <c r="M103" s="60"/>
      <c r="N103" s="59"/>
      <c r="O103" s="60"/>
      <c r="P103" s="59"/>
      <c r="Q103" s="60"/>
    </row>
    <row r="104" customFormat="false" ht="15" hidden="false" customHeight="false" outlineLevel="0" collapsed="false">
      <c r="B104" s="59"/>
      <c r="C104" s="60"/>
      <c r="D104" s="59"/>
      <c r="E104" s="60"/>
      <c r="F104" s="59"/>
      <c r="G104" s="60"/>
      <c r="H104" s="59"/>
      <c r="I104" s="60"/>
      <c r="J104" s="59"/>
      <c r="K104" s="60"/>
      <c r="L104" s="59"/>
      <c r="M104" s="60"/>
      <c r="N104" s="59"/>
      <c r="O104" s="60"/>
      <c r="P104" s="59"/>
      <c r="Q104" s="60"/>
    </row>
    <row r="105" customFormat="false" ht="15" hidden="false" customHeight="false" outlineLevel="0" collapsed="false">
      <c r="B105" s="59"/>
      <c r="C105" s="60"/>
      <c r="D105" s="59"/>
      <c r="E105" s="60"/>
      <c r="F105" s="59"/>
      <c r="G105" s="60"/>
      <c r="H105" s="59"/>
      <c r="I105" s="60"/>
      <c r="J105" s="59"/>
      <c r="K105" s="60"/>
      <c r="L105" s="59"/>
      <c r="M105" s="60"/>
      <c r="N105" s="59"/>
      <c r="O105" s="60"/>
      <c r="P105" s="59"/>
      <c r="Q105" s="60"/>
    </row>
    <row r="106" customFormat="false" ht="15" hidden="false" customHeight="false" outlineLevel="0" collapsed="false">
      <c r="B106" s="59"/>
      <c r="C106" s="60"/>
      <c r="D106" s="59"/>
      <c r="E106" s="60"/>
      <c r="F106" s="59"/>
      <c r="G106" s="60"/>
      <c r="H106" s="59"/>
      <c r="I106" s="60"/>
      <c r="J106" s="59"/>
      <c r="K106" s="60"/>
      <c r="L106" s="59"/>
      <c r="M106" s="60"/>
      <c r="N106" s="59"/>
      <c r="O106" s="60"/>
      <c r="P106" s="59"/>
      <c r="Q106" s="60"/>
    </row>
    <row r="107" customFormat="false" ht="15" hidden="false" customHeight="false" outlineLevel="0" collapsed="false">
      <c r="B107" s="59"/>
      <c r="C107" s="60"/>
      <c r="D107" s="59"/>
      <c r="E107" s="60"/>
      <c r="F107" s="59"/>
      <c r="G107" s="60"/>
      <c r="H107" s="59"/>
      <c r="I107" s="60"/>
      <c r="J107" s="59"/>
      <c r="K107" s="60"/>
      <c r="L107" s="59"/>
      <c r="M107" s="60"/>
      <c r="N107" s="59"/>
      <c r="O107" s="60"/>
      <c r="P107" s="59"/>
      <c r="Q107" s="60"/>
    </row>
    <row r="108" customFormat="false" ht="15" hidden="false" customHeight="false" outlineLevel="0" collapsed="false">
      <c r="B108" s="59"/>
      <c r="C108" s="60"/>
      <c r="D108" s="59"/>
      <c r="E108" s="60"/>
      <c r="F108" s="59"/>
      <c r="G108" s="60"/>
      <c r="H108" s="59"/>
      <c r="I108" s="60"/>
      <c r="J108" s="59"/>
      <c r="K108" s="60"/>
      <c r="L108" s="59"/>
      <c r="M108" s="60"/>
      <c r="N108" s="59"/>
      <c r="O108" s="60"/>
      <c r="P108" s="59"/>
      <c r="Q108" s="60"/>
    </row>
    <row r="109" customFormat="false" ht="15" hidden="false" customHeight="false" outlineLevel="0" collapsed="false">
      <c r="B109" s="59"/>
      <c r="C109" s="60"/>
      <c r="D109" s="59"/>
      <c r="E109" s="60"/>
      <c r="F109" s="59"/>
      <c r="G109" s="60"/>
      <c r="H109" s="59"/>
      <c r="I109" s="60"/>
      <c r="J109" s="59"/>
      <c r="K109" s="60"/>
      <c r="L109" s="59"/>
      <c r="M109" s="60"/>
      <c r="N109" s="59"/>
      <c r="O109" s="60"/>
      <c r="P109" s="59"/>
      <c r="Q109" s="60"/>
    </row>
    <row r="110" customFormat="false" ht="15" hidden="false" customHeight="false" outlineLevel="0" collapsed="false">
      <c r="B110" s="59"/>
      <c r="C110" s="60"/>
      <c r="D110" s="59"/>
      <c r="E110" s="60"/>
      <c r="F110" s="59"/>
      <c r="G110" s="60"/>
      <c r="H110" s="59"/>
      <c r="I110" s="60"/>
      <c r="J110" s="59"/>
      <c r="K110" s="60"/>
      <c r="L110" s="59"/>
      <c r="M110" s="60"/>
      <c r="N110" s="59"/>
      <c r="O110" s="60"/>
      <c r="P110" s="59"/>
      <c r="Q110" s="60"/>
    </row>
    <row r="111" customFormat="false" ht="15" hidden="false" customHeight="false" outlineLevel="0" collapsed="false">
      <c r="B111" s="59"/>
      <c r="C111" s="60"/>
      <c r="D111" s="59"/>
      <c r="E111" s="60"/>
      <c r="F111" s="59"/>
      <c r="G111" s="60"/>
      <c r="H111" s="59"/>
      <c r="I111" s="60"/>
      <c r="J111" s="59"/>
      <c r="K111" s="60"/>
      <c r="L111" s="59"/>
      <c r="M111" s="60"/>
      <c r="N111" s="59"/>
      <c r="O111" s="60"/>
      <c r="P111" s="59"/>
      <c r="Q111" s="60"/>
    </row>
    <row r="112" customFormat="false" ht="15" hidden="false" customHeight="false" outlineLevel="0" collapsed="false">
      <c r="B112" s="59"/>
      <c r="C112" s="60"/>
      <c r="D112" s="59"/>
      <c r="E112" s="60"/>
      <c r="F112" s="59"/>
      <c r="G112" s="60"/>
      <c r="H112" s="59"/>
      <c r="I112" s="60"/>
      <c r="J112" s="59"/>
      <c r="K112" s="60"/>
      <c r="L112" s="59"/>
      <c r="M112" s="60"/>
      <c r="N112" s="59"/>
      <c r="O112" s="60"/>
      <c r="P112" s="59"/>
      <c r="Q112" s="60"/>
    </row>
    <row r="113" customFormat="false" ht="15" hidden="false" customHeight="false" outlineLevel="0" collapsed="false">
      <c r="B113" s="59"/>
      <c r="C113" s="60"/>
      <c r="D113" s="59"/>
      <c r="E113" s="60"/>
      <c r="F113" s="59"/>
      <c r="G113" s="60"/>
      <c r="H113" s="59"/>
      <c r="I113" s="60"/>
      <c r="J113" s="59"/>
      <c r="K113" s="60"/>
      <c r="L113" s="59"/>
      <c r="M113" s="60"/>
      <c r="N113" s="59"/>
      <c r="O113" s="60"/>
      <c r="P113" s="59"/>
      <c r="Q113" s="60"/>
    </row>
    <row r="114" customFormat="false" ht="15" hidden="false" customHeight="false" outlineLevel="0" collapsed="false">
      <c r="B114" s="59"/>
      <c r="C114" s="60"/>
      <c r="D114" s="59"/>
      <c r="E114" s="60"/>
      <c r="F114" s="59"/>
      <c r="G114" s="60"/>
      <c r="H114" s="59"/>
      <c r="I114" s="60"/>
      <c r="J114" s="59"/>
      <c r="K114" s="60"/>
      <c r="L114" s="59"/>
      <c r="M114" s="60"/>
      <c r="N114" s="59"/>
      <c r="O114" s="60"/>
      <c r="P114" s="59"/>
      <c r="Q114" s="60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9T18:30:06Z</cp:lastPrinted>
  <dcterms:modified xsi:type="dcterms:W3CDTF">2015-03-29T13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