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L$64</definedName>
    <definedName function="false" hidden="false" name="Excel_BuiltIn_Print_Area" vbProcedure="false">'2014'!$A$1:$M$65</definedName>
    <definedName function="false" hidden="false" name="PAGE" vbProcedure="false">'2014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09 Breast</t>
  </si>
  <si>
    <t xml:space="preserve">Breast, bulk</t>
  </si>
  <si>
    <t xml:space="preserve">210 Foreshank</t>
  </si>
  <si>
    <t xml:space="preserve">231 Loins</t>
  </si>
  <si>
    <t xml:space="preserve">232 Loins Trmd 4x4</t>
  </si>
  <si>
    <t xml:space="preserve">232 Loin Trmd 2x2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#,##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4" min="2" style="2" width="6.1"/>
    <col collapsed="false" customWidth="true" hidden="false" outlineLevel="0" max="5" min="5" style="2" width="5.65"/>
    <col collapsed="false" customWidth="true" hidden="false" outlineLevel="0" max="6" min="6" style="2" width="6.44"/>
    <col collapsed="false" customWidth="true" hidden="false" outlineLevel="0" max="13" min="7" style="2" width="6.1"/>
    <col collapsed="false" customWidth="false" hidden="false" outlineLevel="0" max="188" min="14" style="1" width="9.65"/>
    <col collapsed="false" customWidth="false" hidden="false" outlineLevel="0" max="257" min="189" style="3" width="9.65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1" t="s">
        <v>5</v>
      </c>
      <c r="E4" s="11"/>
      <c r="F4" s="11" t="s">
        <v>6</v>
      </c>
      <c r="G4" s="11"/>
      <c r="H4" s="10" t="s">
        <v>7</v>
      </c>
      <c r="I4" s="10"/>
      <c r="J4" s="12" t="s">
        <v>8</v>
      </c>
      <c r="K4" s="12"/>
      <c r="L4" s="10" t="s">
        <v>9</v>
      </c>
      <c r="M4" s="10"/>
    </row>
    <row r="5" customFormat="false" ht="11.45" hidden="false" customHeight="true" outlineLevel="0" collapsed="false">
      <c r="A5" s="13" t="s">
        <v>10</v>
      </c>
      <c r="B5" s="14" t="s">
        <v>11</v>
      </c>
      <c r="C5" s="15" t="s">
        <v>12</v>
      </c>
      <c r="D5" s="14" t="s">
        <v>11</v>
      </c>
      <c r="E5" s="15" t="s">
        <v>12</v>
      </c>
      <c r="F5" s="14" t="s">
        <v>11</v>
      </c>
      <c r="G5" s="15" t="s">
        <v>12</v>
      </c>
      <c r="H5" s="14" t="s">
        <v>11</v>
      </c>
      <c r="I5" s="15" t="s">
        <v>12</v>
      </c>
      <c r="J5" s="14" t="s">
        <v>11</v>
      </c>
      <c r="K5" s="15" t="s">
        <v>12</v>
      </c>
      <c r="L5" s="14" t="s">
        <v>11</v>
      </c>
      <c r="M5" s="15" t="s">
        <v>12</v>
      </c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1.45" hidden="false" customHeight="true" outlineLevel="0" collapsed="false">
      <c r="A7" s="18" t="n">
        <v>42008</v>
      </c>
      <c r="B7" s="19" t="n">
        <v>37355</v>
      </c>
      <c r="C7" s="20" t="n">
        <v>156.28</v>
      </c>
      <c r="D7" s="21" t="n">
        <v>20378</v>
      </c>
      <c r="E7" s="20" t="n">
        <v>118.44</v>
      </c>
      <c r="F7" s="21" t="n">
        <v>13423</v>
      </c>
      <c r="G7" s="20" t="n">
        <v>429.59</v>
      </c>
      <c r="H7" s="21" t="n">
        <v>3069</v>
      </c>
      <c r="I7" s="20" t="n">
        <v>365.91</v>
      </c>
      <c r="J7" s="21" t="n">
        <v>15615</v>
      </c>
      <c r="K7" s="20" t="n">
        <v>481.45</v>
      </c>
      <c r="L7" s="21" t="n">
        <v>2035</v>
      </c>
      <c r="M7" s="20" t="n">
        <v>611.97</v>
      </c>
    </row>
    <row r="8" customFormat="false" ht="11.45" hidden="false" customHeight="true" outlineLevel="0" collapsed="false">
      <c r="A8" s="18" t="n">
        <v>42015</v>
      </c>
      <c r="B8" s="22" t="n">
        <v>48274</v>
      </c>
      <c r="C8" s="23" t="n">
        <v>158.36</v>
      </c>
      <c r="D8" s="22" t="n">
        <v>10649</v>
      </c>
      <c r="E8" s="23" t="n">
        <v>108.76</v>
      </c>
      <c r="F8" s="22" t="n">
        <v>15644</v>
      </c>
      <c r="G8" s="23" t="n">
        <v>424.53</v>
      </c>
      <c r="H8" s="22" t="n">
        <v>2070</v>
      </c>
      <c r="I8" s="23" t="n">
        <v>384.01</v>
      </c>
      <c r="J8" s="22" t="n">
        <v>12857</v>
      </c>
      <c r="K8" s="23" t="n">
        <v>496.23</v>
      </c>
      <c r="L8" s="22" t="n">
        <v>3827</v>
      </c>
      <c r="M8" s="23" t="n">
        <v>587.94</v>
      </c>
    </row>
    <row r="9" customFormat="false" ht="11.45" hidden="false" customHeight="true" outlineLevel="0" collapsed="false">
      <c r="A9" s="18" t="n">
        <v>42022</v>
      </c>
      <c r="B9" s="22" t="n">
        <v>45242</v>
      </c>
      <c r="C9" s="23" t="n">
        <v>172.89</v>
      </c>
      <c r="D9" s="22" t="n">
        <v>22453</v>
      </c>
      <c r="E9" s="23" t="n">
        <v>123.1</v>
      </c>
      <c r="F9" s="22" t="n">
        <v>18295</v>
      </c>
      <c r="G9" s="23" t="n">
        <v>407.3</v>
      </c>
      <c r="H9" s="22" t="n">
        <v>2318</v>
      </c>
      <c r="I9" s="23" t="n">
        <v>396.91</v>
      </c>
      <c r="J9" s="22" t="n">
        <v>19171</v>
      </c>
      <c r="K9" s="23" t="n">
        <v>472.84</v>
      </c>
      <c r="L9" s="22" t="n">
        <v>3174</v>
      </c>
      <c r="M9" s="23" t="n">
        <v>606.99</v>
      </c>
    </row>
    <row r="10" customFormat="false" ht="11.45" hidden="false" customHeight="true" outlineLevel="0" collapsed="false">
      <c r="A10" s="18" t="n">
        <v>42029</v>
      </c>
      <c r="B10" s="24" t="n">
        <v>39627</v>
      </c>
      <c r="C10" s="25" t="n">
        <v>162.77</v>
      </c>
      <c r="D10" s="26" t="n">
        <v>19625</v>
      </c>
      <c r="E10" s="25" t="n">
        <v>123.27</v>
      </c>
      <c r="F10" s="26" t="n">
        <v>13610</v>
      </c>
      <c r="G10" s="25" t="n">
        <v>429</v>
      </c>
      <c r="H10" s="26" t="n">
        <v>1426</v>
      </c>
      <c r="I10" s="25" t="n">
        <v>405.61</v>
      </c>
      <c r="J10" s="26" t="n">
        <v>12828</v>
      </c>
      <c r="K10" s="25" t="n">
        <v>479.61</v>
      </c>
      <c r="L10" s="26" t="n">
        <v>3569</v>
      </c>
      <c r="M10" s="25" t="n">
        <v>595.35</v>
      </c>
    </row>
    <row r="11" customFormat="false" ht="11.45" hidden="false" customHeight="true" outlineLevel="0" collapsed="false">
      <c r="A11" s="18" t="n">
        <v>42036</v>
      </c>
      <c r="B11" s="22" t="n">
        <v>38387</v>
      </c>
      <c r="C11" s="23" t="n">
        <v>159.08</v>
      </c>
      <c r="D11" s="22" t="n">
        <v>24806</v>
      </c>
      <c r="E11" s="23" t="n">
        <v>124.16</v>
      </c>
      <c r="F11" s="22" t="n">
        <v>21335</v>
      </c>
      <c r="G11" s="23" t="n">
        <v>410.91</v>
      </c>
      <c r="H11" s="22" t="n">
        <v>2270</v>
      </c>
      <c r="I11" s="23" t="n">
        <v>389.71</v>
      </c>
      <c r="J11" s="22" t="n">
        <v>15687</v>
      </c>
      <c r="K11" s="23" t="n">
        <v>476.48</v>
      </c>
      <c r="L11" s="22" t="n">
        <v>4317</v>
      </c>
      <c r="M11" s="23" t="n">
        <v>599.22</v>
      </c>
    </row>
    <row r="12" customFormat="false" ht="11.45" hidden="false" customHeight="true" outlineLevel="0" collapsed="false">
      <c r="A12" s="18" t="n">
        <v>42043</v>
      </c>
      <c r="B12" s="22" t="n">
        <v>32047</v>
      </c>
      <c r="C12" s="23" t="n">
        <v>158.97</v>
      </c>
      <c r="D12" s="22" t="n">
        <v>2384</v>
      </c>
      <c r="E12" s="23" t="n">
        <v>156.18</v>
      </c>
      <c r="F12" s="22" t="n">
        <v>21923</v>
      </c>
      <c r="G12" s="23" t="n">
        <v>413.29</v>
      </c>
      <c r="H12" s="22" t="n">
        <v>1872</v>
      </c>
      <c r="I12" s="23" t="n">
        <v>406.99</v>
      </c>
      <c r="J12" s="22" t="n">
        <v>16920</v>
      </c>
      <c r="K12" s="23" t="n">
        <v>475.98</v>
      </c>
      <c r="L12" s="22" t="n">
        <v>4195</v>
      </c>
      <c r="M12" s="23" t="n">
        <v>599.49</v>
      </c>
    </row>
    <row r="13" customFormat="false" ht="11.45" hidden="false" customHeight="true" outlineLevel="0" collapsed="false">
      <c r="A13" s="18" t="n">
        <v>42050</v>
      </c>
      <c r="B13" s="22" t="n">
        <v>43413</v>
      </c>
      <c r="C13" s="23" t="n">
        <v>169.77</v>
      </c>
      <c r="D13" s="22" t="n">
        <v>2659</v>
      </c>
      <c r="E13" s="23" t="n">
        <v>136.58</v>
      </c>
      <c r="F13" s="22" t="n">
        <v>16621</v>
      </c>
      <c r="G13" s="23" t="n">
        <v>419.77</v>
      </c>
      <c r="H13" s="22" t="n">
        <v>1626</v>
      </c>
      <c r="I13" s="23" t="n">
        <v>379.49</v>
      </c>
      <c r="J13" s="22" t="n">
        <v>14096</v>
      </c>
      <c r="K13" s="23" t="n">
        <v>496.28</v>
      </c>
      <c r="L13" s="22" t="n">
        <v>4257</v>
      </c>
      <c r="M13" s="23" t="n">
        <v>608.86</v>
      </c>
    </row>
    <row r="14" customFormat="false" ht="11.45" hidden="false" customHeight="true" outlineLevel="0" collapsed="false">
      <c r="A14" s="18" t="n">
        <v>42057</v>
      </c>
      <c r="B14" s="24" t="n">
        <v>42783</v>
      </c>
      <c r="C14" s="25" t="n">
        <v>165.81</v>
      </c>
      <c r="D14" s="26" t="n">
        <v>20883</v>
      </c>
      <c r="E14" s="25" t="n">
        <v>140.33</v>
      </c>
      <c r="F14" s="26" t="n">
        <v>19613</v>
      </c>
      <c r="G14" s="25" t="n">
        <v>413.94</v>
      </c>
      <c r="H14" s="26" t="n">
        <v>2245</v>
      </c>
      <c r="I14" s="25" t="n">
        <v>398.56</v>
      </c>
      <c r="J14" s="26" t="n">
        <v>15261</v>
      </c>
      <c r="K14" s="25" t="n">
        <v>483.03</v>
      </c>
      <c r="L14" s="26" t="n">
        <v>5409</v>
      </c>
      <c r="M14" s="25" t="n">
        <v>606.61</v>
      </c>
    </row>
    <row r="15" customFormat="false" ht="11.45" hidden="false" customHeight="true" outlineLevel="0" collapsed="false">
      <c r="A15" s="18" t="n">
        <v>42064</v>
      </c>
      <c r="B15" s="22" t="n">
        <v>37631</v>
      </c>
      <c r="C15" s="23" t="n">
        <v>162.65</v>
      </c>
      <c r="D15" s="22" t="n">
        <v>11257</v>
      </c>
      <c r="E15" s="23" t="n">
        <v>140.79</v>
      </c>
      <c r="F15" s="22" t="n">
        <v>14783</v>
      </c>
      <c r="G15" s="23" t="n">
        <v>428.09</v>
      </c>
      <c r="H15" s="22" t="n">
        <v>2396</v>
      </c>
      <c r="I15" s="23" t="n">
        <v>390.57</v>
      </c>
      <c r="J15" s="22" t="n">
        <v>14371</v>
      </c>
      <c r="K15" s="23" t="n">
        <v>469.62</v>
      </c>
      <c r="L15" s="22" t="n">
        <v>4446</v>
      </c>
      <c r="M15" s="23" t="n">
        <v>607.26</v>
      </c>
    </row>
    <row r="16" customFormat="false" ht="11.45" hidden="false" customHeight="true" outlineLevel="0" collapsed="false">
      <c r="A16" s="18" t="n">
        <v>42071</v>
      </c>
      <c r="B16" s="22" t="n">
        <v>40012</v>
      </c>
      <c r="C16" s="23" t="n">
        <v>171.99</v>
      </c>
      <c r="D16" s="22" t="n">
        <v>25906</v>
      </c>
      <c r="E16" s="23" t="n">
        <v>149.6</v>
      </c>
      <c r="F16" s="22" t="n">
        <v>23634</v>
      </c>
      <c r="G16" s="23" t="n">
        <v>416.22</v>
      </c>
      <c r="H16" s="22" t="n">
        <v>2150</v>
      </c>
      <c r="I16" s="23" t="n">
        <v>387.13</v>
      </c>
      <c r="J16" s="22" t="n">
        <v>18318</v>
      </c>
      <c r="K16" s="23" t="n">
        <v>466.67</v>
      </c>
      <c r="L16" s="22" t="n">
        <v>4916</v>
      </c>
      <c r="M16" s="23" t="n">
        <v>606.76</v>
      </c>
    </row>
    <row r="17" customFormat="false" ht="11.45" hidden="false" customHeight="true" outlineLevel="0" collapsed="false">
      <c r="A17" s="18" t="n">
        <v>42078</v>
      </c>
      <c r="B17" s="22" t="n">
        <v>46673</v>
      </c>
      <c r="C17" s="23" t="n">
        <v>158.99</v>
      </c>
      <c r="D17" s="22" t="n">
        <v>4929</v>
      </c>
      <c r="E17" s="23" t="n">
        <v>167.16</v>
      </c>
      <c r="F17" s="22" t="n">
        <v>17809</v>
      </c>
      <c r="G17" s="23" t="n">
        <v>402.93</v>
      </c>
      <c r="H17" s="22" t="n">
        <v>2012</v>
      </c>
      <c r="I17" s="23" t="n">
        <v>375.9</v>
      </c>
      <c r="J17" s="22" t="n">
        <v>15394</v>
      </c>
      <c r="K17" s="23" t="n">
        <v>494.29</v>
      </c>
      <c r="L17" s="22" t="n">
        <v>4801</v>
      </c>
      <c r="M17" s="23" t="n">
        <v>603.5</v>
      </c>
    </row>
    <row r="18" customFormat="false" ht="11.45" hidden="false" customHeight="true" outlineLevel="0" collapsed="false">
      <c r="A18" s="18" t="n">
        <v>42085</v>
      </c>
      <c r="B18" s="24" t="n">
        <v>41990</v>
      </c>
      <c r="C18" s="25" t="n">
        <v>163.03</v>
      </c>
      <c r="D18" s="26" t="n">
        <v>28460</v>
      </c>
      <c r="E18" s="25" t="n">
        <v>143.12</v>
      </c>
      <c r="F18" s="26" t="n">
        <v>17751</v>
      </c>
      <c r="G18" s="25" t="n">
        <v>412.73</v>
      </c>
      <c r="H18" s="26" t="n">
        <v>2565</v>
      </c>
      <c r="I18" s="25" t="n">
        <v>375.92</v>
      </c>
      <c r="J18" s="26" t="n">
        <v>22561</v>
      </c>
      <c r="K18" s="25" t="n">
        <v>478.22</v>
      </c>
      <c r="L18" s="26" t="n">
        <v>4236</v>
      </c>
      <c r="M18" s="25" t="n">
        <v>608.32</v>
      </c>
    </row>
    <row r="19" customFormat="false" ht="11.45" hidden="false" customHeight="true" outlineLevel="0" collapsed="false">
      <c r="A19" s="18" t="n">
        <v>42092</v>
      </c>
      <c r="B19" s="22" t="n">
        <v>44516</v>
      </c>
      <c r="C19" s="23" t="n">
        <v>164.04</v>
      </c>
      <c r="D19" s="22" t="n">
        <v>20106</v>
      </c>
      <c r="E19" s="23" t="n">
        <v>138.96</v>
      </c>
      <c r="F19" s="22" t="n">
        <v>17221</v>
      </c>
      <c r="G19" s="23" t="n">
        <v>411.26</v>
      </c>
      <c r="H19" s="22" t="n">
        <v>2703</v>
      </c>
      <c r="I19" s="23" t="n">
        <v>378.58</v>
      </c>
      <c r="J19" s="22" t="n">
        <v>22263</v>
      </c>
      <c r="K19" s="23" t="n">
        <v>470.87</v>
      </c>
      <c r="L19" s="22" t="n">
        <v>4476</v>
      </c>
      <c r="M19" s="23" t="n">
        <v>604.56</v>
      </c>
    </row>
    <row r="20" customFormat="false" ht="11.45" hidden="false" customHeight="true" outlineLevel="0" collapsed="false">
      <c r="A20" s="18" t="n">
        <v>42099</v>
      </c>
      <c r="B20" s="22" t="n">
        <v>44436</v>
      </c>
      <c r="C20" s="23" t="n">
        <v>164.44</v>
      </c>
      <c r="D20" s="22" t="n">
        <v>19358</v>
      </c>
      <c r="E20" s="23" t="n">
        <v>140.43</v>
      </c>
      <c r="F20" s="22" t="n">
        <v>23764</v>
      </c>
      <c r="G20" s="23" t="n">
        <v>420.07</v>
      </c>
      <c r="H20" s="22" t="n">
        <v>2410</v>
      </c>
      <c r="I20" s="23" t="n">
        <v>385.44</v>
      </c>
      <c r="J20" s="22" t="n">
        <v>23760</v>
      </c>
      <c r="K20" s="23" t="n">
        <v>493.66</v>
      </c>
      <c r="L20" s="22" t="n">
        <v>6443</v>
      </c>
      <c r="M20" s="23" t="n">
        <v>598.85</v>
      </c>
    </row>
    <row r="21" customFormat="false" ht="11.45" hidden="false" customHeight="true" outlineLevel="0" collapsed="false">
      <c r="A21" s="18" t="n">
        <v>42106</v>
      </c>
      <c r="B21" s="22" t="n">
        <v>37849</v>
      </c>
      <c r="C21" s="23" t="n">
        <v>165.01</v>
      </c>
      <c r="D21" s="22" t="n">
        <v>7872</v>
      </c>
      <c r="E21" s="23" t="n">
        <v>153.17</v>
      </c>
      <c r="F21" s="22" t="n">
        <v>20279</v>
      </c>
      <c r="G21" s="23" t="n">
        <v>421.44</v>
      </c>
      <c r="H21" s="22" t="n">
        <v>3966</v>
      </c>
      <c r="I21" s="23" t="n">
        <v>378.53</v>
      </c>
      <c r="J21" s="22" t="n">
        <v>26216</v>
      </c>
      <c r="K21" s="23" t="n">
        <v>481.96</v>
      </c>
      <c r="L21" s="22" t="n">
        <v>4427</v>
      </c>
      <c r="M21" s="23" t="n">
        <v>593</v>
      </c>
    </row>
    <row r="22" customFormat="false" ht="11.45" hidden="false" customHeight="true" outlineLevel="0" collapsed="false">
      <c r="A22" s="18" t="n">
        <v>42113</v>
      </c>
      <c r="B22" s="24" t="n">
        <v>43407</v>
      </c>
      <c r="C22" s="25" t="n">
        <v>163.76</v>
      </c>
      <c r="D22" s="26" t="n">
        <v>26108</v>
      </c>
      <c r="E22" s="25" t="n">
        <v>121.48</v>
      </c>
      <c r="F22" s="26" t="n">
        <v>22963</v>
      </c>
      <c r="G22" s="25" t="n">
        <v>421.39</v>
      </c>
      <c r="H22" s="26" t="n">
        <v>8659</v>
      </c>
      <c r="I22" s="25" t="n">
        <v>342.31</v>
      </c>
      <c r="J22" s="26" t="n">
        <v>32060</v>
      </c>
      <c r="K22" s="25" t="n">
        <v>481.66</v>
      </c>
      <c r="L22" s="26" t="n">
        <v>6129</v>
      </c>
      <c r="M22" s="25" t="n">
        <v>592.99</v>
      </c>
    </row>
    <row r="23" customFormat="false" ht="11.45" hidden="false" customHeight="true" outlineLevel="0" collapsed="false">
      <c r="A23" s="18" t="n">
        <v>42120</v>
      </c>
      <c r="B23" s="22" t="n">
        <v>49978</v>
      </c>
      <c r="C23" s="23" t="n">
        <v>167</v>
      </c>
      <c r="D23" s="22" t="n">
        <v>20795</v>
      </c>
      <c r="E23" s="23" t="n">
        <v>140.02</v>
      </c>
      <c r="F23" s="22" t="n">
        <v>22772</v>
      </c>
      <c r="G23" s="23" t="n">
        <v>393.13</v>
      </c>
      <c r="H23" s="22" t="n">
        <v>8747</v>
      </c>
      <c r="I23" s="23" t="n">
        <v>315.44</v>
      </c>
      <c r="J23" s="22" t="n">
        <v>21824</v>
      </c>
      <c r="K23" s="23" t="n">
        <v>495.12</v>
      </c>
      <c r="L23" s="22" t="n">
        <v>6090</v>
      </c>
      <c r="M23" s="23" t="n">
        <v>610.33</v>
      </c>
    </row>
    <row r="24" customFormat="false" ht="11.45" hidden="false" customHeight="true" outlineLevel="0" collapsed="false">
      <c r="A24" s="18" t="n">
        <v>42127</v>
      </c>
      <c r="B24" s="22" t="n">
        <v>46947</v>
      </c>
      <c r="C24" s="23" t="n">
        <v>162.9</v>
      </c>
      <c r="D24" s="22" t="n">
        <v>7263</v>
      </c>
      <c r="E24" s="23" t="n">
        <v>120.12</v>
      </c>
      <c r="F24" s="22" t="n">
        <v>12960</v>
      </c>
      <c r="G24" s="23" t="n">
        <v>422.65</v>
      </c>
      <c r="H24" s="22" t="n">
        <v>2660</v>
      </c>
      <c r="I24" s="23" t="n">
        <v>385.51</v>
      </c>
      <c r="J24" s="22" t="n">
        <v>18422</v>
      </c>
      <c r="K24" s="23" t="n">
        <v>478.96</v>
      </c>
      <c r="L24" s="22" t="n">
        <v>4312</v>
      </c>
      <c r="M24" s="23" t="n">
        <v>601.73</v>
      </c>
    </row>
    <row r="25" customFormat="false" ht="11.45" hidden="false" customHeight="true" outlineLevel="0" collapsed="false">
      <c r="A25" s="18" t="n">
        <v>42134</v>
      </c>
      <c r="B25" s="22" t="n">
        <v>51226</v>
      </c>
      <c r="C25" s="23" t="n">
        <v>176.61</v>
      </c>
      <c r="D25" s="22" t="n">
        <v>16548</v>
      </c>
      <c r="E25" s="23" t="n">
        <v>123.04</v>
      </c>
      <c r="F25" s="22" t="n">
        <v>16346</v>
      </c>
      <c r="G25" s="23" t="n">
        <v>401.94</v>
      </c>
      <c r="H25" s="22" t="n">
        <v>11929</v>
      </c>
      <c r="I25" s="23" t="n">
        <v>339.78</v>
      </c>
      <c r="J25" s="22" t="n">
        <v>25630</v>
      </c>
      <c r="K25" s="23" t="n">
        <v>482.47</v>
      </c>
      <c r="L25" s="22" t="n">
        <v>5330</v>
      </c>
      <c r="M25" s="23" t="n">
        <v>611.27</v>
      </c>
    </row>
    <row r="26" customFormat="false" ht="11.45" hidden="false" customHeight="true" outlineLevel="0" collapsed="false">
      <c r="A26" s="18" t="n">
        <v>42141</v>
      </c>
      <c r="B26" s="24" t="n">
        <v>42366</v>
      </c>
      <c r="C26" s="25" t="n">
        <v>166.98</v>
      </c>
      <c r="D26" s="26" t="n">
        <v>21912</v>
      </c>
      <c r="E26" s="25" t="n">
        <v>137.81</v>
      </c>
      <c r="F26" s="26" t="n">
        <v>11974</v>
      </c>
      <c r="G26" s="25" t="n">
        <v>417.93</v>
      </c>
      <c r="H26" s="26" t="n">
        <v>12188</v>
      </c>
      <c r="I26" s="25" t="n">
        <v>332.39</v>
      </c>
      <c r="J26" s="26" t="n">
        <v>14444</v>
      </c>
      <c r="K26" s="25" t="n">
        <v>486.22</v>
      </c>
      <c r="L26" s="26" t="n">
        <v>4321</v>
      </c>
      <c r="M26" s="25" t="n">
        <v>610.49</v>
      </c>
    </row>
    <row r="27" customFormat="false" ht="11.45" hidden="false" customHeight="true" outlineLevel="0" collapsed="false">
      <c r="A27" s="18" t="n">
        <v>42148</v>
      </c>
      <c r="B27" s="22" t="n">
        <v>45275</v>
      </c>
      <c r="C27" s="23" t="n">
        <v>165.11</v>
      </c>
      <c r="D27" s="22" t="n">
        <v>15986</v>
      </c>
      <c r="E27" s="23" t="n">
        <v>129.82</v>
      </c>
      <c r="F27" s="22" t="n">
        <v>15023</v>
      </c>
      <c r="G27" s="23" t="n">
        <v>408.21</v>
      </c>
      <c r="H27" s="22" t="n">
        <v>4325</v>
      </c>
      <c r="I27" s="23" t="n">
        <v>385.82</v>
      </c>
      <c r="J27" s="22" t="n">
        <v>31552</v>
      </c>
      <c r="K27" s="23" t="n">
        <v>476.58</v>
      </c>
      <c r="L27" s="22" t="n">
        <v>5620</v>
      </c>
      <c r="M27" s="23" t="n">
        <v>624.35</v>
      </c>
    </row>
    <row r="28" customFormat="false" ht="11.45" hidden="false" customHeight="true" outlineLevel="0" collapsed="false">
      <c r="A28" s="18" t="n">
        <v>42155</v>
      </c>
      <c r="B28" s="22" t="n">
        <v>46123</v>
      </c>
      <c r="C28" s="23" t="n">
        <v>178.84</v>
      </c>
      <c r="D28" s="22" t="n">
        <v>17250</v>
      </c>
      <c r="E28" s="23" t="n">
        <v>133.9</v>
      </c>
      <c r="F28" s="22" t="n">
        <v>8777</v>
      </c>
      <c r="G28" s="23" t="n">
        <v>390.91</v>
      </c>
      <c r="H28" s="22" t="n">
        <v>1884</v>
      </c>
      <c r="I28" s="23" t="n">
        <v>379.76</v>
      </c>
      <c r="J28" s="22" t="n">
        <v>15815</v>
      </c>
      <c r="K28" s="23" t="n">
        <v>472.48</v>
      </c>
      <c r="L28" s="22" t="n">
        <v>1603</v>
      </c>
      <c r="M28" s="23" t="n">
        <v>638.71</v>
      </c>
    </row>
    <row r="29" customFormat="false" ht="11.45" hidden="false" customHeight="true" outlineLevel="0" collapsed="false">
      <c r="A29" s="18" t="n">
        <v>42162</v>
      </c>
      <c r="B29" s="22" t="n">
        <v>42289</v>
      </c>
      <c r="C29" s="23" t="n">
        <v>174.3</v>
      </c>
      <c r="D29" s="22" t="n">
        <v>8933</v>
      </c>
      <c r="E29" s="23" t="n">
        <v>120.98</v>
      </c>
      <c r="F29" s="22" t="n">
        <v>9695</v>
      </c>
      <c r="G29" s="23" t="n">
        <v>415.76</v>
      </c>
      <c r="H29" s="22" t="n">
        <v>9169</v>
      </c>
      <c r="I29" s="23" t="n">
        <v>345.51</v>
      </c>
      <c r="J29" s="22" t="n">
        <v>29847</v>
      </c>
      <c r="K29" s="23" t="n">
        <v>487.15</v>
      </c>
      <c r="L29" s="22" t="n">
        <v>3698</v>
      </c>
      <c r="M29" s="23" t="n">
        <v>609.98</v>
      </c>
    </row>
    <row r="30" customFormat="false" ht="11.45" hidden="false" customHeight="true" outlineLevel="0" collapsed="false">
      <c r="A30" s="18" t="n">
        <v>42169</v>
      </c>
      <c r="B30" s="24" t="n">
        <v>52613</v>
      </c>
      <c r="C30" s="25" t="n">
        <v>173</v>
      </c>
      <c r="D30" s="26" t="n">
        <v>18314</v>
      </c>
      <c r="E30" s="25" t="n">
        <v>137.8</v>
      </c>
      <c r="F30" s="26" t="n">
        <v>10794</v>
      </c>
      <c r="G30" s="25" t="n">
        <v>392.99</v>
      </c>
      <c r="H30" s="26" t="n">
        <v>8865</v>
      </c>
      <c r="I30" s="25" t="n">
        <v>345.07</v>
      </c>
      <c r="J30" s="26" t="n">
        <v>25424</v>
      </c>
      <c r="K30" s="25" t="n">
        <v>484.34</v>
      </c>
      <c r="L30" s="26" t="n">
        <v>5979</v>
      </c>
      <c r="M30" s="25" t="n">
        <v>591.53</v>
      </c>
    </row>
    <row r="31" customFormat="false" ht="11.45" hidden="false" customHeight="true" outlineLevel="0" collapsed="false">
      <c r="A31" s="18" t="n">
        <v>42176</v>
      </c>
      <c r="B31" s="22" t="n">
        <v>43855</v>
      </c>
      <c r="C31" s="23" t="n">
        <v>166.6</v>
      </c>
      <c r="D31" s="22" t="n">
        <v>12090</v>
      </c>
      <c r="E31" s="23" t="n">
        <v>131.14</v>
      </c>
      <c r="F31" s="22" t="n">
        <v>10431</v>
      </c>
      <c r="G31" s="23" t="n">
        <v>389.78</v>
      </c>
      <c r="H31" s="22" t="n">
        <v>10310</v>
      </c>
      <c r="I31" s="23" t="n">
        <v>360.31</v>
      </c>
      <c r="J31" s="22" t="n">
        <v>18614</v>
      </c>
      <c r="K31" s="23" t="n">
        <v>504.66</v>
      </c>
      <c r="L31" s="22" t="n">
        <v>4596</v>
      </c>
      <c r="M31" s="23" t="n">
        <v>609.05</v>
      </c>
    </row>
    <row r="32" customFormat="false" ht="11.45" hidden="false" customHeight="true" outlineLevel="0" collapsed="false">
      <c r="A32" s="18" t="n">
        <v>42183</v>
      </c>
      <c r="B32" s="22" t="n">
        <v>43733</v>
      </c>
      <c r="C32" s="23" t="n">
        <v>179.16</v>
      </c>
      <c r="D32" s="22" t="n">
        <v>15002</v>
      </c>
      <c r="E32" s="23" t="n">
        <v>126.73</v>
      </c>
      <c r="F32" s="22" t="n">
        <v>9751</v>
      </c>
      <c r="G32" s="23" t="n">
        <v>416.18</v>
      </c>
      <c r="H32" s="22" t="n">
        <v>7660</v>
      </c>
      <c r="I32" s="23" t="n">
        <v>347.83</v>
      </c>
      <c r="J32" s="22" t="n">
        <v>21258</v>
      </c>
      <c r="K32" s="23" t="n">
        <v>513.64</v>
      </c>
      <c r="L32" s="22" t="n">
        <v>5652</v>
      </c>
      <c r="M32" s="23" t="n">
        <v>617.76</v>
      </c>
    </row>
    <row r="33" customFormat="false" ht="11.45" hidden="false" customHeight="true" outlineLevel="0" collapsed="false">
      <c r="A33" s="18" t="n">
        <v>42190</v>
      </c>
      <c r="B33" s="22" t="n">
        <v>38773</v>
      </c>
      <c r="C33" s="23" t="n">
        <v>179.31</v>
      </c>
      <c r="D33" s="22" t="n">
        <v>14963</v>
      </c>
      <c r="E33" s="23" t="n">
        <v>125.74</v>
      </c>
      <c r="F33" s="22" t="n">
        <v>12161</v>
      </c>
      <c r="G33" s="23" t="n">
        <v>398.72</v>
      </c>
      <c r="H33" s="22" t="n">
        <v>6929</v>
      </c>
      <c r="I33" s="23" t="n">
        <v>353.16</v>
      </c>
      <c r="J33" s="22" t="n">
        <v>29432</v>
      </c>
      <c r="K33" s="23" t="n">
        <v>514.62</v>
      </c>
      <c r="L33" s="22" t="n">
        <v>4776</v>
      </c>
      <c r="M33" s="23" t="n">
        <v>631.62</v>
      </c>
    </row>
    <row r="34" customFormat="false" ht="11.45" hidden="false" customHeight="true" outlineLevel="0" collapsed="false">
      <c r="A34" s="18" t="n">
        <v>42197</v>
      </c>
      <c r="B34" s="24" t="n">
        <v>45458</v>
      </c>
      <c r="C34" s="25" t="n">
        <v>177.99</v>
      </c>
      <c r="D34" s="26" t="n">
        <v>10660</v>
      </c>
      <c r="E34" s="25" t="n">
        <v>123.04</v>
      </c>
      <c r="F34" s="26" t="n">
        <v>7596</v>
      </c>
      <c r="G34" s="25" t="n">
        <v>411.23</v>
      </c>
      <c r="H34" s="26" t="n">
        <v>11849</v>
      </c>
      <c r="I34" s="25" t="n">
        <v>332.26</v>
      </c>
      <c r="J34" s="26" t="n">
        <v>24032</v>
      </c>
      <c r="K34" s="25" t="n">
        <v>509.53</v>
      </c>
      <c r="L34" s="26" t="n">
        <v>4503</v>
      </c>
      <c r="M34" s="25" t="n">
        <v>636.24</v>
      </c>
    </row>
    <row r="35" customFormat="false" ht="11.45" hidden="false" customHeight="true" outlineLevel="0" collapsed="false">
      <c r="A35" s="18" t="n">
        <v>42204</v>
      </c>
      <c r="B35" s="22" t="n">
        <v>35220</v>
      </c>
      <c r="C35" s="23" t="n">
        <v>186.41</v>
      </c>
      <c r="D35" s="22" t="n">
        <v>19574</v>
      </c>
      <c r="E35" s="23" t="n">
        <v>146.25</v>
      </c>
      <c r="F35" s="22" t="n">
        <v>8651</v>
      </c>
      <c r="G35" s="23" t="n">
        <v>386.89</v>
      </c>
      <c r="H35" s="22" t="n">
        <v>18277</v>
      </c>
      <c r="I35" s="23" t="n">
        <v>332.97</v>
      </c>
      <c r="J35" s="22" t="n">
        <v>20423</v>
      </c>
      <c r="K35" s="23" t="n">
        <v>500.59</v>
      </c>
      <c r="L35" s="22" t="n">
        <v>4461</v>
      </c>
      <c r="M35" s="23" t="n">
        <v>626.89</v>
      </c>
    </row>
    <row r="36" customFormat="false" ht="11.45" hidden="false" customHeight="true" outlineLevel="0" collapsed="false">
      <c r="A36" s="18" t="n">
        <v>42211</v>
      </c>
      <c r="B36" s="22" t="n">
        <v>40884</v>
      </c>
      <c r="C36" s="27" t="n">
        <v>180.13</v>
      </c>
      <c r="D36" s="22" t="n">
        <v>12731</v>
      </c>
      <c r="E36" s="23" t="n">
        <v>127.28</v>
      </c>
      <c r="F36" s="22" t="n">
        <v>8900</v>
      </c>
      <c r="G36" s="27" t="n">
        <v>412.9</v>
      </c>
      <c r="H36" s="22" t="n">
        <v>8942</v>
      </c>
      <c r="I36" s="27" t="n">
        <v>367.22</v>
      </c>
      <c r="J36" s="22" t="n">
        <v>17774</v>
      </c>
      <c r="K36" s="23" t="n">
        <v>495.92</v>
      </c>
      <c r="L36" s="22" t="n">
        <v>3014</v>
      </c>
      <c r="M36" s="23" t="n">
        <v>646.77</v>
      </c>
    </row>
    <row r="37" customFormat="false" ht="11.45" hidden="false" customHeight="true" outlineLevel="0" collapsed="false">
      <c r="A37" s="18" t="n">
        <v>42218</v>
      </c>
      <c r="B37" s="22" t="n">
        <v>43525</v>
      </c>
      <c r="C37" s="23" t="n">
        <v>182.28</v>
      </c>
      <c r="D37" s="22" t="n">
        <v>14157</v>
      </c>
      <c r="E37" s="23" t="n">
        <v>139.85</v>
      </c>
      <c r="F37" s="22" t="n">
        <v>8578</v>
      </c>
      <c r="G37" s="23" t="n">
        <v>392.13</v>
      </c>
      <c r="H37" s="22" t="n">
        <v>12913</v>
      </c>
      <c r="I37" s="23" t="n">
        <v>346.99</v>
      </c>
      <c r="J37" s="22" t="n">
        <v>21006</v>
      </c>
      <c r="K37" s="23" t="n">
        <v>512.82</v>
      </c>
      <c r="L37" s="22" t="n">
        <v>4385</v>
      </c>
      <c r="M37" s="23" t="n">
        <v>632.27</v>
      </c>
    </row>
    <row r="38" customFormat="false" ht="11.45" hidden="false" customHeight="true" outlineLevel="0" collapsed="false">
      <c r="A38" s="18" t="n">
        <v>42225</v>
      </c>
      <c r="B38" s="24" t="n">
        <v>38557</v>
      </c>
      <c r="C38" s="25" t="n">
        <v>188.24</v>
      </c>
      <c r="D38" s="26" t="n">
        <v>14360</v>
      </c>
      <c r="E38" s="25" t="n">
        <v>138.25</v>
      </c>
      <c r="F38" s="26" t="n">
        <v>9996</v>
      </c>
      <c r="G38" s="25" t="n">
        <v>383.65</v>
      </c>
      <c r="H38" s="26" t="n">
        <v>5602</v>
      </c>
      <c r="I38" s="25" t="n">
        <v>376.8</v>
      </c>
      <c r="J38" s="26" t="n">
        <v>20663</v>
      </c>
      <c r="K38" s="25" t="n">
        <v>510.02</v>
      </c>
      <c r="L38" s="26" t="n">
        <v>5131</v>
      </c>
      <c r="M38" s="25" t="n">
        <v>628.4</v>
      </c>
    </row>
    <row r="39" customFormat="false" ht="11.45" hidden="false" customHeight="true" outlineLevel="0" collapsed="false">
      <c r="A39" s="18" t="n">
        <v>42232</v>
      </c>
      <c r="B39" s="22" t="n">
        <v>45034</v>
      </c>
      <c r="C39" s="23" t="n">
        <v>193.26</v>
      </c>
      <c r="D39" s="22" t="n">
        <v>9321</v>
      </c>
      <c r="E39" s="23" t="n">
        <v>115.45</v>
      </c>
      <c r="F39" s="22" t="n">
        <v>8527</v>
      </c>
      <c r="G39" s="23" t="n">
        <v>411.81</v>
      </c>
      <c r="H39" s="22" t="n">
        <v>12718</v>
      </c>
      <c r="I39" s="23" t="n">
        <v>347.92</v>
      </c>
      <c r="J39" s="22" t="n">
        <v>20798</v>
      </c>
      <c r="K39" s="23" t="n">
        <v>502.14</v>
      </c>
      <c r="L39" s="22" t="n">
        <v>5049</v>
      </c>
      <c r="M39" s="23" t="n">
        <v>626.75</v>
      </c>
    </row>
    <row r="40" customFormat="false" ht="11.45" hidden="false" customHeight="true" outlineLevel="0" collapsed="false">
      <c r="A40" s="18" t="n">
        <v>42239</v>
      </c>
      <c r="B40" s="22" t="n">
        <v>39911</v>
      </c>
      <c r="C40" s="23" t="n">
        <v>193.99</v>
      </c>
      <c r="D40" s="22" t="n">
        <v>11933</v>
      </c>
      <c r="E40" s="23" t="n">
        <v>135.02</v>
      </c>
      <c r="F40" s="22" t="n">
        <v>12067</v>
      </c>
      <c r="G40" s="23" t="n">
        <v>391.4</v>
      </c>
      <c r="H40" s="22" t="n">
        <v>11227</v>
      </c>
      <c r="I40" s="23" t="n">
        <v>355.56</v>
      </c>
      <c r="J40" s="22" t="n">
        <v>20682</v>
      </c>
      <c r="K40" s="23" t="n">
        <v>505.84</v>
      </c>
      <c r="L40" s="22" t="n">
        <v>5682</v>
      </c>
      <c r="M40" s="23" t="n">
        <v>614.46</v>
      </c>
    </row>
    <row r="41" customFormat="false" ht="11.45" hidden="false" customHeight="true" outlineLevel="0" collapsed="false">
      <c r="A41" s="18" t="n">
        <v>42246</v>
      </c>
      <c r="B41" s="22" t="n">
        <v>26890</v>
      </c>
      <c r="C41" s="23" t="n">
        <v>204.82</v>
      </c>
      <c r="D41" s="22" t="n">
        <v>9698</v>
      </c>
      <c r="E41" s="23" t="n">
        <v>129.08</v>
      </c>
      <c r="F41" s="22" t="n">
        <v>13801</v>
      </c>
      <c r="G41" s="23" t="n">
        <v>397.33</v>
      </c>
      <c r="H41" s="22" t="n">
        <v>1783</v>
      </c>
      <c r="I41" s="23" t="n">
        <v>429.57</v>
      </c>
      <c r="J41" s="22" t="n">
        <v>18402</v>
      </c>
      <c r="K41" s="23" t="n">
        <v>514.44</v>
      </c>
      <c r="L41" s="22" t="n">
        <v>3820</v>
      </c>
      <c r="M41" s="23" t="n">
        <v>632.49</v>
      </c>
    </row>
    <row r="42" customFormat="false" ht="11.45" hidden="false" customHeight="true" outlineLevel="0" collapsed="false">
      <c r="A42" s="18" t="n">
        <v>42253</v>
      </c>
      <c r="B42" s="24" t="n">
        <v>37489</v>
      </c>
      <c r="C42" s="25" t="n">
        <v>201.48</v>
      </c>
      <c r="D42" s="26" t="n">
        <v>12391</v>
      </c>
      <c r="E42" s="25" t="n">
        <v>144.38</v>
      </c>
      <c r="F42" s="26" t="n">
        <v>10360</v>
      </c>
      <c r="G42" s="25" t="n">
        <v>381.8</v>
      </c>
      <c r="H42" s="26" t="n">
        <v>12187</v>
      </c>
      <c r="I42" s="25" t="n">
        <v>359.33</v>
      </c>
      <c r="J42" s="26" t="n">
        <v>18342</v>
      </c>
      <c r="K42" s="25" t="n">
        <v>517.68</v>
      </c>
      <c r="L42" s="26" t="n">
        <v>3411</v>
      </c>
      <c r="M42" s="25" t="n">
        <v>608.37</v>
      </c>
    </row>
    <row r="43" customFormat="false" ht="11.45" hidden="false" customHeight="true" outlineLevel="0" collapsed="false">
      <c r="A43" s="18" t="n">
        <v>42260</v>
      </c>
      <c r="B43" s="22" t="n">
        <v>41071</v>
      </c>
      <c r="C43" s="23" t="n">
        <v>208.47</v>
      </c>
      <c r="D43" s="22" t="n">
        <v>16065</v>
      </c>
      <c r="E43" s="23" t="n">
        <v>144.24</v>
      </c>
      <c r="F43" s="22" t="n">
        <v>14514</v>
      </c>
      <c r="G43" s="23" t="n">
        <v>377.19</v>
      </c>
      <c r="H43" s="22" t="n">
        <v>2112</v>
      </c>
      <c r="I43" s="23" t="n">
        <v>413.94</v>
      </c>
      <c r="J43" s="22" t="n">
        <v>18308</v>
      </c>
      <c r="K43" s="23" t="n">
        <v>517.33</v>
      </c>
      <c r="L43" s="22" t="n">
        <v>3201</v>
      </c>
      <c r="M43" s="23" t="n">
        <v>625.17</v>
      </c>
    </row>
    <row r="44" customFormat="false" ht="11.45" hidden="false" customHeight="true" outlineLevel="0" collapsed="false">
      <c r="A44" s="18" t="n">
        <v>42267</v>
      </c>
      <c r="B44" s="22" t="n">
        <v>50296</v>
      </c>
      <c r="C44" s="23" t="n">
        <v>213.64</v>
      </c>
      <c r="D44" s="22" t="n">
        <v>7313</v>
      </c>
      <c r="E44" s="23" t="n">
        <v>115.73</v>
      </c>
      <c r="F44" s="22" t="n">
        <v>8616</v>
      </c>
      <c r="G44" s="23" t="n">
        <v>399.82</v>
      </c>
      <c r="H44" s="22" t="n">
        <v>1679</v>
      </c>
      <c r="I44" s="23" t="n">
        <v>441.7</v>
      </c>
      <c r="J44" s="22" t="n">
        <v>16074</v>
      </c>
      <c r="K44" s="23" t="n">
        <v>514.79</v>
      </c>
      <c r="L44" s="22" t="n">
        <v>3594</v>
      </c>
      <c r="M44" s="23" t="n">
        <v>633.4</v>
      </c>
    </row>
    <row r="45" customFormat="false" ht="11.45" hidden="false" customHeight="true" outlineLevel="0" collapsed="false">
      <c r="A45" s="18" t="n">
        <v>42274</v>
      </c>
      <c r="B45" s="22" t="n">
        <v>39726</v>
      </c>
      <c r="C45" s="23" t="n">
        <v>210.98</v>
      </c>
      <c r="D45" s="22" t="n">
        <v>14425</v>
      </c>
      <c r="E45" s="23" t="n">
        <v>141.19</v>
      </c>
      <c r="F45" s="22" t="n">
        <v>12753</v>
      </c>
      <c r="G45" s="23" t="n">
        <v>410.95</v>
      </c>
      <c r="H45" s="22" t="n">
        <v>5348</v>
      </c>
      <c r="I45" s="23" t="n">
        <v>409.32</v>
      </c>
      <c r="J45" s="22" t="n">
        <v>20765</v>
      </c>
      <c r="K45" s="23" t="n">
        <v>524.79</v>
      </c>
      <c r="L45" s="22" t="n">
        <v>5503</v>
      </c>
      <c r="M45" s="23" t="n">
        <v>632.84</v>
      </c>
    </row>
    <row r="46" customFormat="false" ht="11.45" hidden="false" customHeight="true" outlineLevel="0" collapsed="false">
      <c r="A46" s="18" t="n">
        <v>42281</v>
      </c>
      <c r="B46" s="24" t="n">
        <v>40369</v>
      </c>
      <c r="C46" s="25" t="n">
        <v>210.04</v>
      </c>
      <c r="D46" s="26" t="n">
        <v>16691</v>
      </c>
      <c r="E46" s="25" t="n">
        <v>149.92</v>
      </c>
      <c r="F46" s="26" t="n">
        <v>12159</v>
      </c>
      <c r="G46" s="25" t="n">
        <v>407.36</v>
      </c>
      <c r="H46" s="26" t="n">
        <v>1765</v>
      </c>
      <c r="I46" s="25" t="n">
        <v>439.93</v>
      </c>
      <c r="J46" s="26" t="n">
        <v>15878</v>
      </c>
      <c r="K46" s="25" t="n">
        <v>510.83</v>
      </c>
      <c r="L46" s="26" t="n">
        <v>2739</v>
      </c>
      <c r="M46" s="25" t="n">
        <v>652.99</v>
      </c>
    </row>
    <row r="47" customFormat="false" ht="11.45" hidden="false" customHeight="true" outlineLevel="0" collapsed="false">
      <c r="A47" s="18" t="n">
        <v>42288</v>
      </c>
      <c r="B47" s="22" t="n">
        <v>42724</v>
      </c>
      <c r="C47" s="23" t="n">
        <v>210.33</v>
      </c>
      <c r="D47" s="22" t="n">
        <v>17344</v>
      </c>
      <c r="E47" s="23" t="n">
        <v>147.99</v>
      </c>
      <c r="F47" s="22" t="n">
        <v>17701</v>
      </c>
      <c r="G47" s="23" t="n">
        <v>392.86</v>
      </c>
      <c r="H47" s="22" t="n">
        <v>1404</v>
      </c>
      <c r="I47" s="23" t="n">
        <v>445.53</v>
      </c>
      <c r="J47" s="22" t="n">
        <v>20424</v>
      </c>
      <c r="K47" s="23" t="n">
        <v>524.86</v>
      </c>
      <c r="L47" s="22" t="n">
        <v>4820</v>
      </c>
      <c r="M47" s="23" t="n">
        <v>653.43</v>
      </c>
    </row>
    <row r="48" customFormat="false" ht="11.45" hidden="false" customHeight="true" outlineLevel="0" collapsed="false">
      <c r="A48" s="18" t="n">
        <v>42295</v>
      </c>
      <c r="B48" s="22" t="n">
        <v>39800</v>
      </c>
      <c r="C48" s="23" t="n">
        <v>216.57</v>
      </c>
      <c r="D48" s="22" t="n">
        <v>28196</v>
      </c>
      <c r="E48" s="23" t="n">
        <v>164.14</v>
      </c>
      <c r="F48" s="22" t="n">
        <v>14396</v>
      </c>
      <c r="G48" s="23" t="n">
        <v>390.46</v>
      </c>
      <c r="H48" s="22" t="n">
        <v>2536</v>
      </c>
      <c r="I48" s="23" t="n">
        <v>444.06</v>
      </c>
      <c r="J48" s="22" t="n">
        <v>19249</v>
      </c>
      <c r="K48" s="23" t="n">
        <v>526.79</v>
      </c>
      <c r="L48" s="22" t="n">
        <v>1955</v>
      </c>
      <c r="M48" s="23" t="n">
        <v>672.49</v>
      </c>
    </row>
    <row r="49" customFormat="false" ht="11.45" hidden="false" customHeight="true" outlineLevel="0" collapsed="false">
      <c r="A49" s="18" t="n">
        <v>42302</v>
      </c>
      <c r="B49" s="22" t="n">
        <v>47497</v>
      </c>
      <c r="C49" s="23" t="n">
        <v>222.46</v>
      </c>
      <c r="D49" s="22" t="n">
        <v>8185</v>
      </c>
      <c r="E49" s="23" t="n">
        <v>148.93</v>
      </c>
      <c r="F49" s="22" t="n">
        <v>15060</v>
      </c>
      <c r="G49" s="23" t="n">
        <v>422.34</v>
      </c>
      <c r="H49" s="22" t="n">
        <v>1246</v>
      </c>
      <c r="I49" s="23" t="n">
        <v>416.99</v>
      </c>
      <c r="J49" s="22" t="n">
        <v>23704</v>
      </c>
      <c r="K49" s="23" t="n">
        <v>527.73</v>
      </c>
      <c r="L49" s="22" t="n">
        <v>4825</v>
      </c>
      <c r="M49" s="23" t="n">
        <v>649.5</v>
      </c>
    </row>
    <row r="50" customFormat="false" ht="11.45" hidden="false" customHeight="true" outlineLevel="0" collapsed="false">
      <c r="A50" s="18" t="n">
        <v>42309</v>
      </c>
      <c r="B50" s="24" t="n">
        <v>31229</v>
      </c>
      <c r="C50" s="25" t="n">
        <v>220.86</v>
      </c>
      <c r="D50" s="26" t="n">
        <v>25263</v>
      </c>
      <c r="E50" s="25" t="n">
        <v>169.38</v>
      </c>
      <c r="F50" s="26" t="n">
        <v>22960</v>
      </c>
      <c r="G50" s="25" t="n">
        <v>391.73</v>
      </c>
      <c r="H50" s="26" t="n">
        <v>1517</v>
      </c>
      <c r="I50" s="25" t="n">
        <v>444.26</v>
      </c>
      <c r="J50" s="26" t="n">
        <v>17000</v>
      </c>
      <c r="K50" s="25" t="n">
        <v>532.54</v>
      </c>
      <c r="L50" s="26" t="n">
        <v>3498</v>
      </c>
      <c r="M50" s="25" t="n">
        <v>651.08</v>
      </c>
    </row>
    <row r="51" customFormat="false" ht="11.45" hidden="false" customHeight="true" outlineLevel="0" collapsed="false">
      <c r="A51" s="18" t="n">
        <v>42316</v>
      </c>
      <c r="B51" s="22" t="n">
        <v>33905</v>
      </c>
      <c r="C51" s="23" t="n">
        <v>224.39</v>
      </c>
      <c r="D51" s="22" t="n">
        <v>8087</v>
      </c>
      <c r="E51" s="23" t="n">
        <v>172.07</v>
      </c>
      <c r="F51" s="22" t="n">
        <v>15716</v>
      </c>
      <c r="G51" s="23" t="n">
        <v>415.76</v>
      </c>
      <c r="H51" s="22" t="n">
        <v>1816</v>
      </c>
      <c r="I51" s="23" t="n">
        <v>444.05</v>
      </c>
      <c r="J51" s="22" t="n">
        <v>15708</v>
      </c>
      <c r="K51" s="23" t="n">
        <v>535.12</v>
      </c>
      <c r="L51" s="22" t="n">
        <v>5030</v>
      </c>
      <c r="M51" s="23" t="n">
        <v>636.64</v>
      </c>
    </row>
    <row r="52" customFormat="false" ht="11.45" hidden="false" customHeight="true" outlineLevel="0" collapsed="false">
      <c r="A52" s="18" t="n">
        <v>42323</v>
      </c>
      <c r="B52" s="22" t="n">
        <v>33178</v>
      </c>
      <c r="C52" s="23" t="n">
        <v>223.86</v>
      </c>
      <c r="D52" s="22" t="n">
        <v>26946</v>
      </c>
      <c r="E52" s="23" t="n">
        <v>164.47</v>
      </c>
      <c r="F52" s="22" t="n">
        <v>39505</v>
      </c>
      <c r="G52" s="23" t="n">
        <v>350.14</v>
      </c>
      <c r="H52" s="22" t="n">
        <v>2491</v>
      </c>
      <c r="I52" s="23" t="n">
        <v>457.73</v>
      </c>
      <c r="J52" s="22" t="n">
        <v>16526</v>
      </c>
      <c r="K52" s="23" t="n">
        <v>534.06</v>
      </c>
      <c r="L52" s="22" t="n">
        <v>3833</v>
      </c>
      <c r="M52" s="23" t="n">
        <v>645.98</v>
      </c>
    </row>
    <row r="53" customFormat="false" ht="11.45" hidden="false" customHeight="true" outlineLevel="0" collapsed="false">
      <c r="A53" s="18" t="n">
        <v>42330</v>
      </c>
      <c r="B53" s="22" t="n">
        <v>37670</v>
      </c>
      <c r="C53" s="23" t="n">
        <v>227.07</v>
      </c>
      <c r="D53" s="22" t="n">
        <v>9031</v>
      </c>
      <c r="E53" s="23" t="n">
        <v>167.44</v>
      </c>
      <c r="F53" s="22" t="n">
        <v>20690</v>
      </c>
      <c r="G53" s="23" t="n">
        <v>418.59</v>
      </c>
      <c r="H53" s="22" t="n">
        <v>1051</v>
      </c>
      <c r="I53" s="23" t="n">
        <v>438.28</v>
      </c>
      <c r="J53" s="22" t="n">
        <v>22186</v>
      </c>
      <c r="K53" s="23" t="n">
        <v>517.35</v>
      </c>
      <c r="L53" s="22" t="n">
        <v>3818</v>
      </c>
      <c r="M53" s="23" t="n">
        <v>652.79</v>
      </c>
    </row>
    <row r="54" customFormat="false" ht="11.45" hidden="false" customHeight="true" outlineLevel="0" collapsed="false">
      <c r="A54" s="18" t="n">
        <v>42337</v>
      </c>
      <c r="B54" s="24" t="n">
        <v>41617</v>
      </c>
      <c r="C54" s="25" t="n">
        <v>231.13</v>
      </c>
      <c r="D54" s="26" t="n">
        <v>16209</v>
      </c>
      <c r="E54" s="25" t="n">
        <v>161.43</v>
      </c>
      <c r="F54" s="26" t="n">
        <v>23081</v>
      </c>
      <c r="G54" s="25" t="n">
        <v>394.62</v>
      </c>
      <c r="H54" s="26" t="n">
        <v>1742</v>
      </c>
      <c r="I54" s="25" t="n">
        <v>455.52</v>
      </c>
      <c r="J54" s="26" t="n">
        <v>15533</v>
      </c>
      <c r="K54" s="25" t="n">
        <v>525.56</v>
      </c>
      <c r="L54" s="26" t="n">
        <v>4298</v>
      </c>
      <c r="M54" s="25" t="n">
        <v>649.97</v>
      </c>
    </row>
    <row r="55" customFormat="false" ht="11.45" hidden="false" customHeight="true" outlineLevel="0" collapsed="false">
      <c r="A55" s="18" t="n">
        <v>42344</v>
      </c>
      <c r="B55" s="22" t="n">
        <v>43303</v>
      </c>
      <c r="C55" s="23" t="n">
        <v>214.52</v>
      </c>
      <c r="D55" s="22" t="n">
        <v>24914</v>
      </c>
      <c r="E55" s="23" t="n">
        <v>163.09</v>
      </c>
      <c r="F55" s="22" t="n">
        <v>17977</v>
      </c>
      <c r="G55" s="23" t="n">
        <v>409.37</v>
      </c>
      <c r="H55" s="22" t="n">
        <v>1734</v>
      </c>
      <c r="I55" s="23" t="n">
        <v>457.92</v>
      </c>
      <c r="J55" s="22" t="n">
        <v>17478</v>
      </c>
      <c r="K55" s="23" t="n">
        <v>524.03</v>
      </c>
      <c r="L55" s="22" t="n">
        <v>4246</v>
      </c>
      <c r="M55" s="23" t="n">
        <v>646.35</v>
      </c>
    </row>
    <row r="56" customFormat="false" ht="11.45" hidden="false" customHeight="true" outlineLevel="0" collapsed="false">
      <c r="A56" s="18" t="n">
        <v>42351</v>
      </c>
      <c r="B56" s="22" t="n">
        <v>40194</v>
      </c>
      <c r="C56" s="23" t="n">
        <v>220.85</v>
      </c>
      <c r="D56" s="22" t="n">
        <v>16390</v>
      </c>
      <c r="E56" s="23" t="n">
        <v>179.59</v>
      </c>
      <c r="F56" s="22" t="n">
        <v>22679</v>
      </c>
      <c r="G56" s="23" t="n">
        <v>404.79</v>
      </c>
      <c r="H56" s="22" t="n">
        <v>744</v>
      </c>
      <c r="I56" s="23" t="n">
        <v>411.68</v>
      </c>
      <c r="J56" s="22" t="n">
        <v>19065</v>
      </c>
      <c r="K56" s="23" t="n">
        <v>520.89</v>
      </c>
      <c r="L56" s="22" t="n">
        <v>3840</v>
      </c>
      <c r="M56" s="23" t="n">
        <v>607.11</v>
      </c>
    </row>
    <row r="57" customFormat="false" ht="11.45" hidden="false" customHeight="true" outlineLevel="0" collapsed="false">
      <c r="A57" s="18" t="n">
        <v>42358</v>
      </c>
      <c r="B57" s="22" t="n">
        <v>33017</v>
      </c>
      <c r="C57" s="23" t="n">
        <v>224.88</v>
      </c>
      <c r="D57" s="22" t="n">
        <v>16777</v>
      </c>
      <c r="E57" s="23" t="n">
        <v>172.78</v>
      </c>
      <c r="F57" s="22" t="n">
        <v>23349</v>
      </c>
      <c r="G57" s="23" t="n">
        <v>402.02</v>
      </c>
      <c r="H57" s="22" t="n">
        <v>799</v>
      </c>
      <c r="I57" s="23" t="n">
        <v>434.97</v>
      </c>
      <c r="J57" s="22" t="n">
        <v>19744</v>
      </c>
      <c r="K57" s="23" t="n">
        <v>530.89</v>
      </c>
      <c r="L57" s="22" t="n">
        <v>4280</v>
      </c>
      <c r="M57" s="23" t="n">
        <v>645.9</v>
      </c>
    </row>
    <row r="58" customFormat="false" ht="11.45" hidden="false" customHeight="true" outlineLevel="0" collapsed="false">
      <c r="A58" s="18" t="n">
        <v>42365</v>
      </c>
      <c r="B58" s="22"/>
      <c r="C58" s="23"/>
      <c r="D58" s="22" t="n">
        <v>11283</v>
      </c>
      <c r="E58" s="23" t="n">
        <v>176.4</v>
      </c>
      <c r="F58" s="22" t="n">
        <v>16494</v>
      </c>
      <c r="G58" s="23" t="n">
        <v>406.72</v>
      </c>
      <c r="H58" s="22"/>
      <c r="I58" s="23"/>
      <c r="J58" s="22" t="n">
        <v>17527</v>
      </c>
      <c r="K58" s="23" t="n">
        <v>528.71</v>
      </c>
      <c r="L58" s="22" t="n">
        <v>3766</v>
      </c>
      <c r="M58" s="23" t="n">
        <v>643.95</v>
      </c>
    </row>
    <row r="59" customFormat="false" ht="6" hidden="false" customHeight="true" outlineLevel="0" collapsed="false">
      <c r="A59" s="28"/>
      <c r="B59" s="29"/>
      <c r="C59" s="30"/>
      <c r="D59" s="29"/>
      <c r="E59" s="30"/>
      <c r="F59" s="29"/>
      <c r="G59" s="30"/>
      <c r="H59" s="29"/>
      <c r="I59" s="30"/>
      <c r="J59" s="29"/>
      <c r="K59" s="30"/>
      <c r="L59" s="29"/>
      <c r="M59" s="30"/>
    </row>
    <row r="60" customFormat="false" ht="11.45" hidden="false" customHeight="true" outlineLevel="0" collapsed="false">
      <c r="A60" s="31" t="n">
        <v>2014</v>
      </c>
      <c r="B60" s="32" t="n">
        <f aca="false">SUM(B7:B58)</f>
        <v>2115384</v>
      </c>
      <c r="C60" s="33" t="n">
        <f aca="false">AVERAGE(C7:C58)</f>
        <v>186.201960784314</v>
      </c>
      <c r="D60" s="32" t="n">
        <f aca="false">SUM(D7:D58)</f>
        <v>814833</v>
      </c>
      <c r="E60" s="33" t="n">
        <f aca="false">AVERAGE(E7:E58)</f>
        <v>141.346538461538</v>
      </c>
      <c r="F60" s="32" t="n">
        <f aca="false">SUM(F7:F58)</f>
        <v>825478</v>
      </c>
      <c r="G60" s="33" t="n">
        <f aca="false">AVERAGE(G7:G58)</f>
        <v>405.663846153846</v>
      </c>
      <c r="H60" s="32" t="n">
        <f aca="false">SUM(H7:H58)</f>
        <v>251905</v>
      </c>
      <c r="I60" s="33" t="n">
        <f aca="false">AVERAGE(I7:I58)</f>
        <v>388.953921568628</v>
      </c>
      <c r="J60" s="32" t="n">
        <f aca="false">SUM(J7:J58)</f>
        <v>1026931</v>
      </c>
      <c r="K60" s="33" t="n">
        <f aca="false">AVERAGE(K7:K58)</f>
        <v>501.160384615385</v>
      </c>
      <c r="L60" s="32" t="n">
        <f aca="false">SUM(L7:L58)</f>
        <v>225336</v>
      </c>
      <c r="M60" s="33" t="n">
        <f aca="false">AVERAGE(M7:M58)</f>
        <v>621.936923076923</v>
      </c>
    </row>
    <row r="61" customFormat="false" ht="11.45" hidden="false" customHeight="true" outlineLevel="0" collapsed="false">
      <c r="A61" s="31" t="n">
        <v>2013</v>
      </c>
      <c r="B61" s="32" t="n">
        <v>2106033</v>
      </c>
      <c r="C61" s="33" t="n">
        <v>120.0942</v>
      </c>
      <c r="D61" s="32" t="n">
        <v>1132903</v>
      </c>
      <c r="E61" s="33" t="n">
        <v>76.8438</v>
      </c>
      <c r="F61" s="32" t="n">
        <v>1041451</v>
      </c>
      <c r="G61" s="33" t="n">
        <v>366.988</v>
      </c>
      <c r="H61" s="32" t="n">
        <v>146186</v>
      </c>
      <c r="I61" s="33" t="n">
        <v>386.1636</v>
      </c>
      <c r="J61" s="32" t="n">
        <v>962959</v>
      </c>
      <c r="K61" s="33" t="n">
        <v>460.066</v>
      </c>
      <c r="L61" s="32" t="n">
        <v>189449</v>
      </c>
      <c r="M61" s="33" t="n">
        <v>566.602</v>
      </c>
    </row>
    <row r="62" customFormat="false" ht="11.45" hidden="false" customHeight="true" outlineLevel="0" collapsed="false">
      <c r="A62" s="34" t="s">
        <v>13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6"/>
    </row>
    <row r="63" customFormat="false" ht="3.75" hidden="false" customHeight="tru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5"/>
    </row>
    <row r="64" customFormat="false" ht="15.75" hidden="false" customHeight="false" outlineLevel="0" collapsed="false">
      <c r="A64" s="6"/>
      <c r="B64" s="39"/>
      <c r="C64" s="39"/>
      <c r="D64" s="39"/>
      <c r="E64" s="39"/>
      <c r="F64" s="39"/>
      <c r="G64" s="39"/>
      <c r="H64" s="5"/>
      <c r="I64" s="39"/>
      <c r="J64" s="39"/>
      <c r="K64" s="39"/>
      <c r="L64" s="39"/>
      <c r="M64" s="5"/>
    </row>
    <row r="65" customFormat="false" ht="9.95" hidden="false" customHeight="true" outlineLevel="0" collapsed="false">
      <c r="A65" s="4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5" hidden="false" customHeight="false" outlineLevel="0" collapsed="false">
      <c r="A66" s="41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USDA</cp:lastModifiedBy>
  <cp:lastPrinted>2008-01-11T15:41:05Z</cp:lastPrinted>
  <dcterms:modified xsi:type="dcterms:W3CDTF">2015-03-29T21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873478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