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4</definedName>
    <definedName function="false" hidden="false" name="PAGE" vbProcedure="false">'2014'!$A$1:$Q$63</definedName>
    <definedName function="false" hidden="false" name="print1" vbProcedure="false">'2014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74 FL 3 Short Loin 0x1</t>
  </si>
  <si>
    <t xml:space="preserve">175 FL 3 Strip Loin 1x1</t>
  </si>
  <si>
    <t xml:space="preserve">Strip Loin, Bnls 1x1</t>
  </si>
  <si>
    <t xml:space="preserve">180 FL 3 Strip Loin 0x1 Bnls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.11"/>
    <col collapsed="false" customWidth="true" hidden="false" outlineLevel="0" max="17" min="3" style="1" width="4.65"/>
    <col collapsed="false" customWidth="false" hidden="false" outlineLevel="0" max="159" min="18" style="1" width="9.65"/>
    <col collapsed="false" customWidth="false" hidden="false" outlineLevel="0" max="257" min="160" style="2" width="9.6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0"/>
      <c r="Q4" s="10"/>
    </row>
    <row r="5" customFormat="false" ht="11.45" hidden="false" customHeight="true" outlineLevel="0" collapsed="false">
      <c r="A5" s="11" t="s">
        <v>8</v>
      </c>
      <c r="B5" s="12" t="s">
        <v>9</v>
      </c>
      <c r="C5" s="13" t="s">
        <v>10</v>
      </c>
      <c r="D5" s="14" t="s">
        <v>11</v>
      </c>
      <c r="E5" s="14" t="s">
        <v>12</v>
      </c>
      <c r="F5" s="12" t="s">
        <v>9</v>
      </c>
      <c r="G5" s="13" t="s">
        <v>10</v>
      </c>
      <c r="H5" s="14" t="s">
        <v>11</v>
      </c>
      <c r="I5" s="14" t="s">
        <v>12</v>
      </c>
      <c r="J5" s="12" t="s">
        <v>9</v>
      </c>
      <c r="K5" s="13" t="s">
        <v>10</v>
      </c>
      <c r="L5" s="14" t="s">
        <v>11</v>
      </c>
      <c r="M5" s="14" t="s">
        <v>12</v>
      </c>
      <c r="N5" s="12" t="s">
        <v>9</v>
      </c>
      <c r="O5" s="13" t="s">
        <v>10</v>
      </c>
      <c r="P5" s="14" t="s">
        <v>11</v>
      </c>
      <c r="Q5" s="14" t="s">
        <v>12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2008</v>
      </c>
      <c r="B7" s="17" t="n">
        <v>4.6681</v>
      </c>
      <c r="C7" s="18" t="n">
        <v>462.64</v>
      </c>
      <c r="D7" s="18" t="n">
        <v>4.1114</v>
      </c>
      <c r="E7" s="19" t="n">
        <v>424.06</v>
      </c>
      <c r="F7" s="17" t="n">
        <v>3.90615</v>
      </c>
      <c r="G7" s="18" t="n">
        <v>403.28</v>
      </c>
      <c r="H7" s="17" t="n">
        <v>1.4102</v>
      </c>
      <c r="I7" s="19" t="n">
        <v>364.44</v>
      </c>
      <c r="J7" s="17" t="n">
        <v>3.300575</v>
      </c>
      <c r="K7" s="18" t="n">
        <v>422.65</v>
      </c>
      <c r="L7" s="17" t="n">
        <v>0.393425</v>
      </c>
      <c r="M7" s="19" t="n">
        <v>386.16</v>
      </c>
      <c r="N7" s="17" t="n">
        <v>13.049875</v>
      </c>
      <c r="O7" s="18" t="n">
        <v>491.43</v>
      </c>
      <c r="P7" s="17" t="n">
        <v>5.849275</v>
      </c>
      <c r="Q7" s="18" t="n">
        <v>436.14</v>
      </c>
    </row>
    <row r="8" customFormat="false" ht="11.45" hidden="false" customHeight="true" outlineLevel="0" collapsed="false">
      <c r="A8" s="16" t="n">
        <v>42015</v>
      </c>
      <c r="B8" s="20" t="n">
        <v>4.759025</v>
      </c>
      <c r="C8" s="21" t="n">
        <v>469.31</v>
      </c>
      <c r="D8" s="21" t="n">
        <v>4.58495</v>
      </c>
      <c r="E8" s="22" t="n">
        <v>436.81</v>
      </c>
      <c r="F8" s="20" t="n">
        <v>1.79615</v>
      </c>
      <c r="G8" s="21" t="n">
        <v>422.5</v>
      </c>
      <c r="H8" s="23" t="n">
        <v>1.4371</v>
      </c>
      <c r="I8" s="22" t="n">
        <v>361.22</v>
      </c>
      <c r="J8" s="20" t="n">
        <v>1.916975</v>
      </c>
      <c r="K8" s="21" t="n">
        <v>429.96</v>
      </c>
      <c r="L8" s="23" t="n">
        <v>0.935</v>
      </c>
      <c r="M8" s="22" t="n">
        <v>425.41</v>
      </c>
      <c r="N8" s="20" t="n">
        <v>19.077525</v>
      </c>
      <c r="O8" s="21" t="n">
        <v>495.45</v>
      </c>
      <c r="P8" s="23" t="n">
        <v>5.3177</v>
      </c>
      <c r="Q8" s="21" t="n">
        <v>465.95</v>
      </c>
    </row>
    <row r="9" customFormat="false" ht="11.45" hidden="false" customHeight="true" outlineLevel="0" collapsed="false">
      <c r="A9" s="16" t="n">
        <v>42022</v>
      </c>
      <c r="B9" s="20" t="n">
        <v>7.9157</v>
      </c>
      <c r="C9" s="21" t="n">
        <v>460.63</v>
      </c>
      <c r="D9" s="21" t="n">
        <v>3.0551</v>
      </c>
      <c r="E9" s="22" t="n">
        <v>461.58</v>
      </c>
      <c r="F9" s="20" t="n">
        <v>1.583775</v>
      </c>
      <c r="G9" s="21" t="n">
        <v>426.58</v>
      </c>
      <c r="H9" s="23" t="n">
        <v>0.065125</v>
      </c>
      <c r="I9" s="22" t="n">
        <v>408.4</v>
      </c>
      <c r="J9" s="20" t="n">
        <v>2.197</v>
      </c>
      <c r="K9" s="21" t="n">
        <v>435.01</v>
      </c>
      <c r="L9" s="23" t="n">
        <v>0.730225</v>
      </c>
      <c r="M9" s="22" t="n">
        <v>422.37</v>
      </c>
      <c r="N9" s="20" t="n">
        <v>28.197475</v>
      </c>
      <c r="O9" s="21" t="n">
        <v>493.3</v>
      </c>
      <c r="P9" s="23" t="n">
        <v>5.176925</v>
      </c>
      <c r="Q9" s="21" t="n">
        <v>492.73</v>
      </c>
    </row>
    <row r="10" customFormat="false" ht="11.45" hidden="false" customHeight="true" outlineLevel="0" collapsed="false">
      <c r="A10" s="16" t="n">
        <v>42029</v>
      </c>
      <c r="B10" s="24" t="n">
        <v>11.1867</v>
      </c>
      <c r="C10" s="25" t="n">
        <v>465.24</v>
      </c>
      <c r="D10" s="25" t="n">
        <v>1.3286</v>
      </c>
      <c r="E10" s="26" t="n">
        <v>493.54</v>
      </c>
      <c r="F10" s="24" t="n">
        <v>3.568125</v>
      </c>
      <c r="G10" s="25" t="n">
        <v>414.82</v>
      </c>
      <c r="H10" s="24" t="n">
        <v>2.235625</v>
      </c>
      <c r="I10" s="26" t="n">
        <v>421.17</v>
      </c>
      <c r="J10" s="24" t="n">
        <v>1.372875</v>
      </c>
      <c r="K10" s="25" t="n">
        <v>447</v>
      </c>
      <c r="L10" s="24" t="n">
        <v>0.5948</v>
      </c>
      <c r="M10" s="26" t="n">
        <v>445.21</v>
      </c>
      <c r="N10" s="24" t="n">
        <v>18.8704</v>
      </c>
      <c r="O10" s="25" t="n">
        <v>507.67</v>
      </c>
      <c r="P10" s="24" t="n">
        <v>4.06055</v>
      </c>
      <c r="Q10" s="25" t="n">
        <v>490.93</v>
      </c>
    </row>
    <row r="11" customFormat="false" ht="11.45" hidden="false" customHeight="true" outlineLevel="0" collapsed="false">
      <c r="A11" s="16" t="n">
        <v>42036</v>
      </c>
      <c r="B11" s="27" t="n">
        <v>4.088075</v>
      </c>
      <c r="C11" s="28" t="n">
        <v>461.22</v>
      </c>
      <c r="D11" s="28" t="n">
        <v>0.75095</v>
      </c>
      <c r="E11" s="29" t="n">
        <v>496.28</v>
      </c>
      <c r="F11" s="27" t="n">
        <v>8.287775</v>
      </c>
      <c r="G11" s="28" t="n">
        <v>401.57</v>
      </c>
      <c r="H11" s="27" t="n">
        <v>0.68805</v>
      </c>
      <c r="I11" s="29" t="n">
        <v>433.92</v>
      </c>
      <c r="J11" s="27" t="n">
        <v>2.054225</v>
      </c>
      <c r="K11" s="28" t="n">
        <v>455.49</v>
      </c>
      <c r="L11" s="27" t="n">
        <v>0.329175</v>
      </c>
      <c r="M11" s="29" t="n">
        <v>442.14</v>
      </c>
      <c r="N11" s="27" t="n">
        <v>11.207625</v>
      </c>
      <c r="O11" s="28" t="n">
        <v>510.29</v>
      </c>
      <c r="P11" s="27" t="n">
        <v>2.5725</v>
      </c>
      <c r="Q11" s="28" t="n">
        <v>516.66</v>
      </c>
    </row>
    <row r="12" customFormat="false" ht="11.45" hidden="false" customHeight="true" outlineLevel="0" collapsed="false">
      <c r="A12" s="16" t="n">
        <v>42043</v>
      </c>
      <c r="B12" s="27" t="n">
        <v>9.8384</v>
      </c>
      <c r="C12" s="30" t="n">
        <v>451.38</v>
      </c>
      <c r="D12" s="30" t="n">
        <v>1.9283</v>
      </c>
      <c r="E12" s="29" t="n">
        <v>453.41</v>
      </c>
      <c r="F12" s="27" t="n">
        <v>0.826325</v>
      </c>
      <c r="G12" s="30" t="n">
        <v>404.08</v>
      </c>
      <c r="H12" s="31"/>
      <c r="I12" s="29"/>
      <c r="J12" s="27" t="n">
        <v>1.088425</v>
      </c>
      <c r="K12" s="30" t="n">
        <v>452.5</v>
      </c>
      <c r="L12" s="31" t="n">
        <v>0.280975</v>
      </c>
      <c r="M12" s="29" t="n">
        <v>451.74</v>
      </c>
      <c r="N12" s="27" t="n">
        <v>14.867225</v>
      </c>
      <c r="O12" s="30" t="n">
        <v>502.86</v>
      </c>
      <c r="P12" s="31" t="n">
        <v>3.250075</v>
      </c>
      <c r="Q12" s="30" t="n">
        <v>469.34</v>
      </c>
    </row>
    <row r="13" customFormat="false" ht="11.45" hidden="false" customHeight="true" outlineLevel="0" collapsed="false">
      <c r="A13" s="16" t="n">
        <v>42050</v>
      </c>
      <c r="B13" s="27" t="n">
        <v>7.10875</v>
      </c>
      <c r="C13" s="30" t="n">
        <v>442.24</v>
      </c>
      <c r="D13" s="30" t="n">
        <v>3.267675</v>
      </c>
      <c r="E13" s="29" t="n">
        <v>450.44</v>
      </c>
      <c r="F13" s="27" t="n">
        <v>6.160075</v>
      </c>
      <c r="G13" s="30" t="n">
        <v>399.42</v>
      </c>
      <c r="H13" s="31"/>
      <c r="I13" s="29"/>
      <c r="J13" s="27" t="n">
        <v>2.073075</v>
      </c>
      <c r="K13" s="30" t="n">
        <v>434.46</v>
      </c>
      <c r="L13" s="31" t="n">
        <v>0.314975</v>
      </c>
      <c r="M13" s="29" t="n">
        <v>429.26</v>
      </c>
      <c r="N13" s="27" t="n">
        <v>28.016225</v>
      </c>
      <c r="O13" s="30" t="n">
        <v>477.38</v>
      </c>
      <c r="P13" s="31" t="n">
        <v>8.8806</v>
      </c>
      <c r="Q13" s="30" t="n">
        <v>444.32</v>
      </c>
    </row>
    <row r="14" customFormat="false" ht="11.45" hidden="false" customHeight="true" outlineLevel="0" collapsed="false">
      <c r="A14" s="16" t="n">
        <v>42057</v>
      </c>
      <c r="B14" s="24" t="n">
        <v>11.839825</v>
      </c>
      <c r="C14" s="25" t="n">
        <v>454.49</v>
      </c>
      <c r="D14" s="25" t="n">
        <v>7.008125</v>
      </c>
      <c r="E14" s="26" t="n">
        <v>449.97</v>
      </c>
      <c r="F14" s="24" t="n">
        <v>1.811125</v>
      </c>
      <c r="G14" s="25" t="n">
        <v>413.18</v>
      </c>
      <c r="H14" s="24" t="n">
        <v>0.936525</v>
      </c>
      <c r="I14" s="26" t="n">
        <v>415.38</v>
      </c>
      <c r="J14" s="24" t="n">
        <v>1.61725</v>
      </c>
      <c r="K14" s="25" t="n">
        <v>449.72</v>
      </c>
      <c r="L14" s="24" t="n">
        <v>0.177375</v>
      </c>
      <c r="M14" s="26" t="n">
        <v>437.47</v>
      </c>
      <c r="N14" s="24" t="n">
        <v>21.09425</v>
      </c>
      <c r="O14" s="25" t="n">
        <v>505.67</v>
      </c>
      <c r="P14" s="24" t="n">
        <v>4.70835</v>
      </c>
      <c r="Q14" s="25" t="n">
        <v>472.36</v>
      </c>
    </row>
    <row r="15" customFormat="false" ht="11.45" hidden="false" customHeight="true" outlineLevel="0" collapsed="false">
      <c r="A15" s="16" t="n">
        <v>42064</v>
      </c>
      <c r="B15" s="27" t="n">
        <v>14.9824</v>
      </c>
      <c r="C15" s="28" t="n">
        <v>480.49</v>
      </c>
      <c r="D15" s="28" t="n">
        <v>2.789925</v>
      </c>
      <c r="E15" s="29" t="n">
        <v>477.38</v>
      </c>
      <c r="F15" s="27" t="n">
        <v>0.997775</v>
      </c>
      <c r="G15" s="28" t="n">
        <v>467.87</v>
      </c>
      <c r="H15" s="27" t="n">
        <v>1.38355</v>
      </c>
      <c r="I15" s="29" t="n">
        <v>435.76</v>
      </c>
      <c r="J15" s="27" t="n">
        <v>0.776825</v>
      </c>
      <c r="K15" s="28" t="n">
        <v>484.63</v>
      </c>
      <c r="L15" s="27" t="n">
        <v>0.273775</v>
      </c>
      <c r="M15" s="29" t="n">
        <v>475.9</v>
      </c>
      <c r="N15" s="27" t="n">
        <v>12.353625</v>
      </c>
      <c r="O15" s="28" t="n">
        <v>536.77</v>
      </c>
      <c r="P15" s="27" t="n">
        <v>3.04415</v>
      </c>
      <c r="Q15" s="28" t="n">
        <v>520.9</v>
      </c>
    </row>
    <row r="16" customFormat="false" ht="11.45" hidden="false" customHeight="true" outlineLevel="0" collapsed="false">
      <c r="A16" s="16" t="n">
        <v>42071</v>
      </c>
      <c r="B16" s="27" t="n">
        <v>7.68655</v>
      </c>
      <c r="C16" s="30" t="n">
        <v>541.06</v>
      </c>
      <c r="D16" s="30" t="n">
        <v>1.219775</v>
      </c>
      <c r="E16" s="29" t="n">
        <v>545.8</v>
      </c>
      <c r="F16" s="27" t="n">
        <v>1.861625</v>
      </c>
      <c r="G16" s="30" t="n">
        <v>512.8</v>
      </c>
      <c r="H16" s="31" t="n">
        <v>0.621775</v>
      </c>
      <c r="I16" s="29" t="n">
        <v>515.27</v>
      </c>
      <c r="J16" s="27" t="n">
        <v>1.0081</v>
      </c>
      <c r="K16" s="30" t="n">
        <v>520.95</v>
      </c>
      <c r="L16" s="31" t="n">
        <v>0.38</v>
      </c>
      <c r="M16" s="29" t="n">
        <v>479.34</v>
      </c>
      <c r="N16" s="27" t="n">
        <v>9.7616</v>
      </c>
      <c r="O16" s="30" t="n">
        <v>606.17</v>
      </c>
      <c r="P16" s="31" t="n">
        <v>1.43915</v>
      </c>
      <c r="Q16" s="30" t="n">
        <v>586.76</v>
      </c>
    </row>
    <row r="17" customFormat="false" ht="11.45" hidden="false" customHeight="true" outlineLevel="0" collapsed="false">
      <c r="A17" s="16" t="n">
        <v>42078</v>
      </c>
      <c r="B17" s="27" t="n">
        <v>3.805025</v>
      </c>
      <c r="C17" s="30" t="n">
        <v>603.95</v>
      </c>
      <c r="D17" s="30" t="n">
        <v>2.30695</v>
      </c>
      <c r="E17" s="29" t="n">
        <v>579.46</v>
      </c>
      <c r="F17" s="27" t="n">
        <v>1.07155</v>
      </c>
      <c r="G17" s="30" t="n">
        <v>546.58</v>
      </c>
      <c r="H17" s="31" t="n">
        <v>0.923825</v>
      </c>
      <c r="I17" s="29" t="n">
        <v>517.22</v>
      </c>
      <c r="J17" s="27" t="n">
        <v>0.919825</v>
      </c>
      <c r="K17" s="30" t="n">
        <v>582.43</v>
      </c>
      <c r="L17" s="31" t="n">
        <v>0.203575</v>
      </c>
      <c r="M17" s="29" t="n">
        <v>553.92</v>
      </c>
      <c r="N17" s="27" t="n">
        <v>11.38405</v>
      </c>
      <c r="O17" s="30" t="n">
        <v>666.22</v>
      </c>
      <c r="P17" s="31" t="n">
        <v>2.1129</v>
      </c>
      <c r="Q17" s="30" t="n">
        <v>634.83</v>
      </c>
    </row>
    <row r="18" customFormat="false" ht="11.45" hidden="false" customHeight="true" outlineLevel="0" collapsed="false">
      <c r="A18" s="16" t="n">
        <v>42085</v>
      </c>
      <c r="B18" s="24" t="n">
        <v>3.73355</v>
      </c>
      <c r="C18" s="25" t="n">
        <v>620.96</v>
      </c>
      <c r="D18" s="25" t="n">
        <v>2.3171</v>
      </c>
      <c r="E18" s="26" t="n">
        <v>603.18</v>
      </c>
      <c r="F18" s="24" t="n">
        <v>1.69075</v>
      </c>
      <c r="G18" s="25" t="n">
        <v>596.16</v>
      </c>
      <c r="H18" s="24"/>
      <c r="I18" s="26"/>
      <c r="J18" s="24" t="n">
        <v>0.567475</v>
      </c>
      <c r="K18" s="25" t="n">
        <v>636</v>
      </c>
      <c r="L18" s="24" t="n">
        <v>0.1282</v>
      </c>
      <c r="M18" s="26" t="n">
        <v>588.35</v>
      </c>
      <c r="N18" s="24" t="n">
        <v>8.6566</v>
      </c>
      <c r="O18" s="25" t="n">
        <v>718.74</v>
      </c>
      <c r="P18" s="24" t="n">
        <v>1.36005</v>
      </c>
      <c r="Q18" s="25" t="n">
        <v>662.72</v>
      </c>
    </row>
    <row r="19" customFormat="false" ht="11.45" hidden="false" customHeight="true" outlineLevel="0" collapsed="false">
      <c r="A19" s="16" t="n">
        <v>42092</v>
      </c>
      <c r="B19" s="27" t="n">
        <v>5.8325</v>
      </c>
      <c r="C19" s="28" t="n">
        <v>654.78</v>
      </c>
      <c r="D19" s="28" t="n">
        <v>1.33175</v>
      </c>
      <c r="E19" s="29" t="n">
        <v>608.77</v>
      </c>
      <c r="F19" s="27" t="n">
        <v>1.222475</v>
      </c>
      <c r="G19" s="28" t="n">
        <v>601.39</v>
      </c>
      <c r="H19" s="27" t="n">
        <v>0.847125</v>
      </c>
      <c r="I19" s="29" t="n">
        <v>541.09</v>
      </c>
      <c r="J19" s="27" t="n">
        <v>0.72555</v>
      </c>
      <c r="K19" s="28" t="n">
        <v>650.74</v>
      </c>
      <c r="L19" s="27" t="n">
        <v>0.2272</v>
      </c>
      <c r="M19" s="29" t="n">
        <v>591.8</v>
      </c>
      <c r="N19" s="27" t="n">
        <v>10.354525</v>
      </c>
      <c r="O19" s="28" t="n">
        <v>716.16</v>
      </c>
      <c r="P19" s="27" t="n">
        <v>2.967775</v>
      </c>
      <c r="Q19" s="28" t="n">
        <v>605.08</v>
      </c>
    </row>
    <row r="20" customFormat="false" ht="11.45" hidden="false" customHeight="true" outlineLevel="0" collapsed="false">
      <c r="A20" s="16" t="n">
        <v>42099</v>
      </c>
      <c r="B20" s="27" t="n">
        <v>10.433525</v>
      </c>
      <c r="C20" s="30" t="n">
        <v>640.38</v>
      </c>
      <c r="D20" s="30" t="n">
        <v>5.234175</v>
      </c>
      <c r="E20" s="29" t="n">
        <v>544.42</v>
      </c>
      <c r="F20" s="27" t="n">
        <v>1.4305</v>
      </c>
      <c r="G20" s="30" t="n">
        <v>594.73</v>
      </c>
      <c r="H20" s="31" t="n">
        <v>2.58905</v>
      </c>
      <c r="I20" s="29" t="n">
        <v>447.6</v>
      </c>
      <c r="J20" s="27" t="n">
        <v>0.994125</v>
      </c>
      <c r="K20" s="30" t="n">
        <v>646.98</v>
      </c>
      <c r="L20" s="31" t="n">
        <v>0.255625</v>
      </c>
      <c r="M20" s="29" t="n">
        <v>549.31</v>
      </c>
      <c r="N20" s="27" t="n">
        <v>10.87535</v>
      </c>
      <c r="O20" s="30" t="n">
        <v>674.57</v>
      </c>
      <c r="P20" s="31" t="n">
        <v>12.079025</v>
      </c>
      <c r="Q20" s="30" t="n">
        <v>500.6</v>
      </c>
    </row>
    <row r="21" customFormat="false" ht="11.45" hidden="false" customHeight="true" outlineLevel="0" collapsed="false">
      <c r="A21" s="16" t="n">
        <v>42106</v>
      </c>
      <c r="B21" s="27" t="n">
        <v>9.25305</v>
      </c>
      <c r="C21" s="30" t="n">
        <v>589.06</v>
      </c>
      <c r="D21" s="30" t="n">
        <v>3.91305</v>
      </c>
      <c r="E21" s="29" t="n">
        <v>496.42</v>
      </c>
      <c r="F21" s="27" t="n">
        <v>3.213575</v>
      </c>
      <c r="G21" s="30" t="n">
        <v>519.22</v>
      </c>
      <c r="H21" s="31" t="n">
        <v>1.27295</v>
      </c>
      <c r="I21" s="29" t="n">
        <v>433.27</v>
      </c>
      <c r="J21" s="27" t="n">
        <v>3.843175</v>
      </c>
      <c r="K21" s="30" t="n">
        <v>573.56</v>
      </c>
      <c r="L21" s="31" t="n">
        <v>0.26045</v>
      </c>
      <c r="M21" s="29" t="n">
        <v>498.27</v>
      </c>
      <c r="N21" s="27" t="n">
        <v>23.15015</v>
      </c>
      <c r="O21" s="30" t="n">
        <v>620.33</v>
      </c>
      <c r="P21" s="31" t="n">
        <v>3.393125</v>
      </c>
      <c r="Q21" s="30" t="n">
        <v>515.93</v>
      </c>
    </row>
    <row r="22" customFormat="false" ht="11.45" hidden="false" customHeight="true" outlineLevel="0" collapsed="false">
      <c r="A22" s="16" t="n">
        <v>42113</v>
      </c>
      <c r="B22" s="24" t="n">
        <v>10.085225</v>
      </c>
      <c r="C22" s="25" t="n">
        <v>589.52</v>
      </c>
      <c r="D22" s="25" t="n">
        <v>4.9794</v>
      </c>
      <c r="E22" s="26" t="n">
        <v>494.94</v>
      </c>
      <c r="F22" s="24" t="n">
        <v>3.669725</v>
      </c>
      <c r="G22" s="25" t="n">
        <v>517.9</v>
      </c>
      <c r="H22" s="24" t="n">
        <v>2.06825</v>
      </c>
      <c r="I22" s="26" t="n">
        <v>427.78</v>
      </c>
      <c r="J22" s="24" t="n">
        <v>1.987325</v>
      </c>
      <c r="K22" s="25" t="n">
        <v>573.1</v>
      </c>
      <c r="L22" s="24" t="n">
        <v>0.2033</v>
      </c>
      <c r="M22" s="26" t="n">
        <v>545.06</v>
      </c>
      <c r="N22" s="24" t="n">
        <v>23.403825</v>
      </c>
      <c r="O22" s="25" t="n">
        <v>621.97</v>
      </c>
      <c r="P22" s="24" t="n">
        <v>8.729375</v>
      </c>
      <c r="Q22" s="25" t="n">
        <v>513.43</v>
      </c>
    </row>
    <row r="23" customFormat="false" ht="11.45" hidden="false" customHeight="true" outlineLevel="0" collapsed="false">
      <c r="A23" s="16" t="n">
        <v>42120</v>
      </c>
      <c r="B23" s="27" t="n">
        <v>7.149425</v>
      </c>
      <c r="C23" s="28" t="n">
        <v>604.31</v>
      </c>
      <c r="D23" s="28" t="n">
        <v>2.30505</v>
      </c>
      <c r="E23" s="29" t="n">
        <v>523.56</v>
      </c>
      <c r="F23" s="27" t="n">
        <v>1.138325</v>
      </c>
      <c r="G23" s="28" t="n">
        <v>586.75</v>
      </c>
      <c r="H23" s="27" t="n">
        <v>1.4448</v>
      </c>
      <c r="I23" s="29" t="n">
        <v>440.91</v>
      </c>
      <c r="J23" s="27" t="n">
        <v>1.0345</v>
      </c>
      <c r="K23" s="28" t="n">
        <v>576.9</v>
      </c>
      <c r="L23" s="27" t="n">
        <v>0.2028</v>
      </c>
      <c r="M23" s="29" t="n">
        <v>496.86</v>
      </c>
      <c r="N23" s="27" t="n">
        <v>8.668</v>
      </c>
      <c r="O23" s="28" t="n">
        <v>620.41</v>
      </c>
      <c r="P23" s="27" t="n">
        <v>6.374125</v>
      </c>
      <c r="Q23" s="28" t="n">
        <v>534.68</v>
      </c>
    </row>
    <row r="24" customFormat="false" ht="11.45" hidden="false" customHeight="true" outlineLevel="0" collapsed="false">
      <c r="A24" s="16" t="n">
        <v>42127</v>
      </c>
      <c r="B24" s="27" t="n">
        <v>7.251425</v>
      </c>
      <c r="C24" s="30" t="n">
        <v>603.9</v>
      </c>
      <c r="D24" s="30" t="n">
        <v>4.037625</v>
      </c>
      <c r="E24" s="29" t="n">
        <v>543.98</v>
      </c>
      <c r="F24" s="27" t="n">
        <v>3.7001</v>
      </c>
      <c r="G24" s="30" t="n">
        <v>531.95</v>
      </c>
      <c r="H24" s="31" t="n">
        <v>2.265625</v>
      </c>
      <c r="I24" s="29" t="n">
        <v>436.44</v>
      </c>
      <c r="J24" s="27" t="n">
        <v>1.203925</v>
      </c>
      <c r="K24" s="30" t="n">
        <v>596.27</v>
      </c>
      <c r="L24" s="31" t="n">
        <v>0.514425</v>
      </c>
      <c r="M24" s="29" t="n">
        <v>528.89</v>
      </c>
      <c r="N24" s="27" t="n">
        <v>10.1329</v>
      </c>
      <c r="O24" s="30" t="n">
        <v>645.97</v>
      </c>
      <c r="P24" s="31" t="n">
        <v>3.860525</v>
      </c>
      <c r="Q24" s="30" t="n">
        <v>547.61</v>
      </c>
    </row>
    <row r="25" customFormat="false" ht="11.45" hidden="false" customHeight="true" outlineLevel="0" collapsed="false">
      <c r="A25" s="16" t="n">
        <v>42134</v>
      </c>
      <c r="B25" s="27" t="n">
        <v>6.00855</v>
      </c>
      <c r="C25" s="30" t="n">
        <v>583.81</v>
      </c>
      <c r="D25" s="30" t="n">
        <v>4.039825</v>
      </c>
      <c r="E25" s="29" t="n">
        <v>509.6</v>
      </c>
      <c r="F25" s="27" t="n">
        <v>3.459025</v>
      </c>
      <c r="G25" s="30" t="n">
        <v>501.81</v>
      </c>
      <c r="H25" s="31" t="n">
        <v>1.807375</v>
      </c>
      <c r="I25" s="29" t="n">
        <v>438.03</v>
      </c>
      <c r="J25" s="27" t="n">
        <v>1.796875</v>
      </c>
      <c r="K25" s="30" t="n">
        <v>567.87</v>
      </c>
      <c r="L25" s="31" t="n">
        <v>0.63065</v>
      </c>
      <c r="M25" s="29" t="n">
        <v>502.47</v>
      </c>
      <c r="N25" s="27" t="n">
        <v>19.8841</v>
      </c>
      <c r="O25" s="30" t="n">
        <v>581.13</v>
      </c>
      <c r="P25" s="31" t="n">
        <v>9.74685</v>
      </c>
      <c r="Q25" s="30" t="n">
        <v>483.68</v>
      </c>
    </row>
    <row r="26" customFormat="false" ht="11.45" hidden="false" customHeight="true" outlineLevel="0" collapsed="false">
      <c r="A26" s="16" t="n">
        <v>42141</v>
      </c>
      <c r="B26" s="24" t="n">
        <v>8.046525</v>
      </c>
      <c r="C26" s="25" t="n">
        <v>571.77</v>
      </c>
      <c r="D26" s="25" t="n">
        <v>3.874575</v>
      </c>
      <c r="E26" s="26" t="n">
        <v>516.26</v>
      </c>
      <c r="F26" s="24" t="n">
        <v>7.445975</v>
      </c>
      <c r="G26" s="25" t="n">
        <v>498.15</v>
      </c>
      <c r="H26" s="24" t="n">
        <v>2.095625</v>
      </c>
      <c r="I26" s="26" t="n">
        <v>420.99</v>
      </c>
      <c r="J26" s="24" t="n">
        <v>1.4194</v>
      </c>
      <c r="K26" s="25" t="n">
        <v>538.44</v>
      </c>
      <c r="L26" s="24" t="n">
        <v>0.4304</v>
      </c>
      <c r="M26" s="26" t="n">
        <v>476.05</v>
      </c>
      <c r="N26" s="24" t="n">
        <v>18.1109</v>
      </c>
      <c r="O26" s="25" t="n">
        <v>571.14</v>
      </c>
      <c r="P26" s="24" t="n">
        <v>12.581975</v>
      </c>
      <c r="Q26" s="25" t="n">
        <v>486.38</v>
      </c>
    </row>
    <row r="27" customFormat="false" ht="11.45" hidden="false" customHeight="true" outlineLevel="0" collapsed="false">
      <c r="A27" s="16" t="n">
        <v>42148</v>
      </c>
      <c r="B27" s="27" t="n">
        <v>6.216025</v>
      </c>
      <c r="C27" s="28" t="n">
        <v>600.77</v>
      </c>
      <c r="D27" s="28" t="n">
        <v>3.761275</v>
      </c>
      <c r="E27" s="29" t="n">
        <v>544.6</v>
      </c>
      <c r="F27" s="27" t="n">
        <v>5.486775</v>
      </c>
      <c r="G27" s="28" t="n">
        <v>558.61</v>
      </c>
      <c r="H27" s="27" t="n">
        <v>2.448125</v>
      </c>
      <c r="I27" s="29" t="n">
        <v>493.88</v>
      </c>
      <c r="J27" s="27" t="n">
        <v>0.550075</v>
      </c>
      <c r="K27" s="28" t="n">
        <v>557.09</v>
      </c>
      <c r="L27" s="27" t="n">
        <v>0.427725</v>
      </c>
      <c r="M27" s="29" t="n">
        <v>498.12</v>
      </c>
      <c r="N27" s="27" t="n">
        <v>10.4817</v>
      </c>
      <c r="O27" s="28" t="n">
        <v>613.04</v>
      </c>
      <c r="P27" s="27" t="n">
        <v>4.35065</v>
      </c>
      <c r="Q27" s="28" t="n">
        <v>527.82</v>
      </c>
    </row>
    <row r="28" customFormat="false" ht="11.45" hidden="false" customHeight="true" outlineLevel="0" collapsed="false">
      <c r="A28" s="16" t="n">
        <v>42155</v>
      </c>
      <c r="B28" s="27" t="n">
        <v>6.4779</v>
      </c>
      <c r="C28" s="30" t="n">
        <v>637.46</v>
      </c>
      <c r="D28" s="30" t="n">
        <v>1.424</v>
      </c>
      <c r="E28" s="29" t="n">
        <v>575.39</v>
      </c>
      <c r="F28" s="27" t="n">
        <v>4.682775</v>
      </c>
      <c r="G28" s="30" t="n">
        <v>583.43</v>
      </c>
      <c r="H28" s="31" t="n">
        <v>2.140625</v>
      </c>
      <c r="I28" s="29" t="n">
        <v>495.84</v>
      </c>
      <c r="J28" s="27" t="n">
        <v>0.63315</v>
      </c>
      <c r="K28" s="30" t="n">
        <v>585.38</v>
      </c>
      <c r="L28" s="31" t="n">
        <v>0.29445</v>
      </c>
      <c r="M28" s="29" t="n">
        <v>525.39</v>
      </c>
      <c r="N28" s="27" t="n">
        <v>13.509775</v>
      </c>
      <c r="O28" s="30" t="n">
        <v>638.12</v>
      </c>
      <c r="P28" s="31" t="n">
        <v>4.849975</v>
      </c>
      <c r="Q28" s="30" t="n">
        <v>571.94</v>
      </c>
    </row>
    <row r="29" customFormat="false" ht="11.45" hidden="false" customHeight="true" outlineLevel="0" collapsed="false">
      <c r="A29" s="16" t="n">
        <v>42162</v>
      </c>
      <c r="B29" s="27" t="n">
        <v>10.080725</v>
      </c>
      <c r="C29" s="30" t="n">
        <v>619.66</v>
      </c>
      <c r="D29" s="30" t="n">
        <v>2.430025</v>
      </c>
      <c r="E29" s="29" t="n">
        <v>569.22</v>
      </c>
      <c r="F29" s="27" t="n">
        <v>1.5241</v>
      </c>
      <c r="G29" s="30" t="n">
        <v>574.45</v>
      </c>
      <c r="H29" s="31" t="n">
        <v>1.31305</v>
      </c>
      <c r="I29" s="29" t="n">
        <v>475.11</v>
      </c>
      <c r="J29" s="27" t="n">
        <v>2.117275</v>
      </c>
      <c r="K29" s="30" t="n">
        <v>560.14</v>
      </c>
      <c r="L29" s="31" t="n">
        <v>0.616325</v>
      </c>
      <c r="M29" s="29" t="n">
        <v>522.81</v>
      </c>
      <c r="N29" s="27" t="n">
        <v>18.5063</v>
      </c>
      <c r="O29" s="30" t="n">
        <v>630.34</v>
      </c>
      <c r="P29" s="31" t="n">
        <v>5.9208</v>
      </c>
      <c r="Q29" s="30" t="n">
        <v>577.9</v>
      </c>
    </row>
    <row r="30" customFormat="false" ht="11.45" hidden="false" customHeight="true" outlineLevel="0" collapsed="false">
      <c r="A30" s="16" t="n">
        <v>42169</v>
      </c>
      <c r="B30" s="24" t="n">
        <v>12.5914</v>
      </c>
      <c r="C30" s="25" t="n">
        <v>616.91</v>
      </c>
      <c r="D30" s="25" t="n">
        <v>3.2523</v>
      </c>
      <c r="E30" s="26" t="n">
        <v>565.83</v>
      </c>
      <c r="F30" s="24" t="n">
        <v>2.3392</v>
      </c>
      <c r="G30" s="25" t="n">
        <v>552.31</v>
      </c>
      <c r="H30" s="24" t="n">
        <v>3.062425</v>
      </c>
      <c r="I30" s="26" t="n">
        <v>488.44</v>
      </c>
      <c r="J30" s="24" t="n">
        <v>0.678775</v>
      </c>
      <c r="K30" s="25" t="n">
        <v>577.99</v>
      </c>
      <c r="L30" s="24" t="n">
        <v>0.1033</v>
      </c>
      <c r="M30" s="26" t="n">
        <v>537.04</v>
      </c>
      <c r="N30" s="24" t="n">
        <v>16.9163</v>
      </c>
      <c r="O30" s="25" t="n">
        <v>624.27</v>
      </c>
      <c r="P30" s="24" t="n">
        <v>8.5549</v>
      </c>
      <c r="Q30" s="25" t="n">
        <v>571.67</v>
      </c>
    </row>
    <row r="31" customFormat="false" ht="11.45" hidden="false" customHeight="true" outlineLevel="0" collapsed="false">
      <c r="A31" s="16" t="n">
        <v>42176</v>
      </c>
      <c r="B31" s="27" t="n">
        <v>9.462775</v>
      </c>
      <c r="C31" s="28" t="n">
        <v>624.18</v>
      </c>
      <c r="D31" s="28" t="n">
        <v>5.58235</v>
      </c>
      <c r="E31" s="29" t="n">
        <v>580.71</v>
      </c>
      <c r="F31" s="27" t="n">
        <v>8.3606</v>
      </c>
      <c r="G31" s="28" t="n">
        <v>579.08</v>
      </c>
      <c r="H31" s="27" t="n">
        <v>1.730275</v>
      </c>
      <c r="I31" s="29" t="n">
        <v>514.32</v>
      </c>
      <c r="J31" s="27" t="n">
        <v>1.1369</v>
      </c>
      <c r="K31" s="28" t="n">
        <v>582.64</v>
      </c>
      <c r="L31" s="27" t="n">
        <v>0.55345</v>
      </c>
      <c r="M31" s="29" t="n">
        <v>535.22</v>
      </c>
      <c r="N31" s="27" t="n">
        <v>14.499475</v>
      </c>
      <c r="O31" s="28" t="n">
        <v>647.59</v>
      </c>
      <c r="P31" s="27" t="n">
        <v>3.817475</v>
      </c>
      <c r="Q31" s="28" t="n">
        <v>602.06</v>
      </c>
    </row>
    <row r="32" customFormat="false" ht="11.45" hidden="false" customHeight="true" outlineLevel="0" collapsed="false">
      <c r="A32" s="16" t="n">
        <v>42183</v>
      </c>
      <c r="B32" s="27" t="n">
        <v>11.69165</v>
      </c>
      <c r="C32" s="30" t="n">
        <v>623.39</v>
      </c>
      <c r="D32" s="30" t="n">
        <v>2.280025</v>
      </c>
      <c r="E32" s="29" t="n">
        <v>595.17</v>
      </c>
      <c r="F32" s="27" t="n">
        <v>2.249025</v>
      </c>
      <c r="G32" s="30" t="n">
        <v>584.68</v>
      </c>
      <c r="H32" s="31" t="n">
        <v>6.3576</v>
      </c>
      <c r="I32" s="29" t="n">
        <v>481.17</v>
      </c>
      <c r="J32" s="27" t="n">
        <v>0.87725</v>
      </c>
      <c r="K32" s="30" t="n">
        <v>609.23</v>
      </c>
      <c r="L32" s="31" t="n">
        <v>0.3177</v>
      </c>
      <c r="M32" s="29" t="n">
        <v>551.77</v>
      </c>
      <c r="N32" s="27" t="n">
        <v>13.23015</v>
      </c>
      <c r="O32" s="30" t="n">
        <v>679.04</v>
      </c>
      <c r="P32" s="31" t="n">
        <v>5.7352</v>
      </c>
      <c r="Q32" s="30" t="n">
        <v>613.47</v>
      </c>
    </row>
    <row r="33" customFormat="false" ht="11.45" hidden="false" customHeight="true" outlineLevel="0" collapsed="false">
      <c r="A33" s="16" t="n">
        <v>42190</v>
      </c>
      <c r="B33" s="27" t="n">
        <v>7.2109</v>
      </c>
      <c r="C33" s="30" t="n">
        <v>634.54</v>
      </c>
      <c r="D33" s="30" t="n">
        <v>2.704075</v>
      </c>
      <c r="E33" s="29" t="n">
        <v>602.69</v>
      </c>
      <c r="F33" s="27" t="n">
        <v>1.9678</v>
      </c>
      <c r="G33" s="30" t="n">
        <v>611.23</v>
      </c>
      <c r="H33" s="31" t="n">
        <v>3.3221</v>
      </c>
      <c r="I33" s="29" t="n">
        <v>522.62</v>
      </c>
      <c r="J33" s="27" t="n">
        <v>1.30585</v>
      </c>
      <c r="K33" s="30" t="n">
        <v>602.18</v>
      </c>
      <c r="L33" s="31" t="n">
        <v>0.43975</v>
      </c>
      <c r="M33" s="29" t="n">
        <v>544.04</v>
      </c>
      <c r="N33" s="27" t="n">
        <v>13.89195</v>
      </c>
      <c r="O33" s="30" t="n">
        <v>680.45</v>
      </c>
      <c r="P33" s="31" t="n">
        <v>6.113</v>
      </c>
      <c r="Q33" s="30" t="n">
        <v>600.5</v>
      </c>
    </row>
    <row r="34" customFormat="false" ht="11.45" hidden="false" customHeight="true" outlineLevel="0" collapsed="false">
      <c r="A34" s="16" t="n">
        <v>42197</v>
      </c>
      <c r="B34" s="24" t="n">
        <v>6.00225</v>
      </c>
      <c r="C34" s="25" t="n">
        <v>620.04</v>
      </c>
      <c r="D34" s="25" t="n">
        <v>4.1078</v>
      </c>
      <c r="E34" s="26" t="n">
        <v>586.15</v>
      </c>
      <c r="F34" s="24" t="n">
        <v>1.615225</v>
      </c>
      <c r="G34" s="25" t="n">
        <v>572.05</v>
      </c>
      <c r="H34" s="24" t="n">
        <v>0.8304</v>
      </c>
      <c r="I34" s="26" t="n">
        <v>510.61</v>
      </c>
      <c r="J34" s="24" t="n">
        <v>0.847425</v>
      </c>
      <c r="K34" s="25" t="n">
        <v>637.1</v>
      </c>
      <c r="L34" s="24" t="n">
        <v>0.58235</v>
      </c>
      <c r="M34" s="26" t="n">
        <v>549.79</v>
      </c>
      <c r="N34" s="24" t="n">
        <v>9.786325</v>
      </c>
      <c r="O34" s="25" t="n">
        <v>687.67</v>
      </c>
      <c r="P34" s="24" t="n">
        <v>3.4833</v>
      </c>
      <c r="Q34" s="25" t="n">
        <v>604.6</v>
      </c>
    </row>
    <row r="35" customFormat="false" ht="11.45" hidden="false" customHeight="true" outlineLevel="0" collapsed="false">
      <c r="A35" s="16" t="n">
        <v>42204</v>
      </c>
      <c r="B35" s="27" t="n">
        <v>6.1015</v>
      </c>
      <c r="C35" s="28" t="n">
        <v>618.92</v>
      </c>
      <c r="D35" s="28" t="n">
        <v>3.469575</v>
      </c>
      <c r="E35" s="29" t="n">
        <v>576.96</v>
      </c>
      <c r="F35" s="27" t="n">
        <v>3.383725</v>
      </c>
      <c r="G35" s="28" t="n">
        <v>546.59</v>
      </c>
      <c r="H35" s="27" t="n">
        <v>2.52955</v>
      </c>
      <c r="I35" s="29" t="n">
        <v>521.76</v>
      </c>
      <c r="J35" s="27" t="n">
        <v>2.055275</v>
      </c>
      <c r="K35" s="28" t="n">
        <v>597.43</v>
      </c>
      <c r="L35" s="27" t="n">
        <v>0.26005</v>
      </c>
      <c r="M35" s="29" t="n">
        <v>542.65</v>
      </c>
      <c r="N35" s="27" t="n">
        <v>24.0823</v>
      </c>
      <c r="O35" s="28" t="n">
        <v>663.19</v>
      </c>
      <c r="P35" s="27" t="n">
        <v>4.81075</v>
      </c>
      <c r="Q35" s="28" t="n">
        <v>585.85</v>
      </c>
    </row>
    <row r="36" customFormat="false" ht="11.45" hidden="false" customHeight="true" outlineLevel="0" collapsed="false">
      <c r="A36" s="16" t="n">
        <v>42211</v>
      </c>
      <c r="B36" s="27" t="n">
        <v>10.341025</v>
      </c>
      <c r="C36" s="30" t="n">
        <v>588.5</v>
      </c>
      <c r="D36" s="30" t="n">
        <v>1.787425</v>
      </c>
      <c r="E36" s="29" t="n">
        <v>587.02</v>
      </c>
      <c r="F36" s="27" t="n">
        <v>7.6061</v>
      </c>
      <c r="G36" s="30" t="n">
        <v>537.39</v>
      </c>
      <c r="H36" s="31" t="n">
        <v>2.797275</v>
      </c>
      <c r="I36" s="29" t="n">
        <v>515.46</v>
      </c>
      <c r="J36" s="27" t="n">
        <v>1.212125</v>
      </c>
      <c r="K36" s="30" t="n">
        <v>592.99</v>
      </c>
      <c r="L36" s="31" t="n">
        <v>0.23035</v>
      </c>
      <c r="M36" s="29" t="n">
        <v>542.47</v>
      </c>
      <c r="N36" s="27" t="n">
        <v>15.640175</v>
      </c>
      <c r="O36" s="30" t="n">
        <v>653.4</v>
      </c>
      <c r="P36" s="31" t="n">
        <v>8.3018</v>
      </c>
      <c r="Q36" s="30" t="n">
        <v>590.86</v>
      </c>
    </row>
    <row r="37" customFormat="false" ht="11.45" hidden="false" customHeight="true" outlineLevel="0" collapsed="false">
      <c r="A37" s="16" t="n">
        <v>42218</v>
      </c>
      <c r="B37" s="27" t="n">
        <v>12.1812</v>
      </c>
      <c r="C37" s="30" t="n">
        <v>582.39</v>
      </c>
      <c r="D37" s="30" t="n">
        <v>1.258925</v>
      </c>
      <c r="E37" s="29" t="n">
        <v>585.97</v>
      </c>
      <c r="F37" s="27" t="n">
        <v>3.1472</v>
      </c>
      <c r="G37" s="30" t="n">
        <v>562.38</v>
      </c>
      <c r="H37" s="31" t="n">
        <v>0.121375</v>
      </c>
      <c r="I37" s="29" t="n">
        <v>533.6</v>
      </c>
      <c r="J37" s="27" t="n">
        <v>0.6766</v>
      </c>
      <c r="K37" s="30" t="n">
        <v>591.22</v>
      </c>
      <c r="L37" s="31" t="n">
        <v>0.306375</v>
      </c>
      <c r="M37" s="29" t="n">
        <v>550.37</v>
      </c>
      <c r="N37" s="27" t="n">
        <v>16.909125</v>
      </c>
      <c r="O37" s="30" t="n">
        <v>658.42</v>
      </c>
      <c r="P37" s="31" t="n">
        <v>4.09645</v>
      </c>
      <c r="Q37" s="30" t="n">
        <v>608.45</v>
      </c>
    </row>
    <row r="38" customFormat="false" ht="11.45" hidden="false" customHeight="true" outlineLevel="0" collapsed="false">
      <c r="A38" s="16" t="n">
        <v>42225</v>
      </c>
      <c r="B38" s="24" t="n">
        <v>7.971475</v>
      </c>
      <c r="C38" s="25" t="n">
        <v>576.72</v>
      </c>
      <c r="D38" s="25" t="n">
        <v>1.748175</v>
      </c>
      <c r="E38" s="26" t="n">
        <v>575.08</v>
      </c>
      <c r="F38" s="24" t="n">
        <v>5.026425</v>
      </c>
      <c r="G38" s="25" t="n">
        <v>530.15</v>
      </c>
      <c r="H38" s="24" t="n">
        <v>8.66855</v>
      </c>
      <c r="I38" s="26" t="n">
        <v>513.16</v>
      </c>
      <c r="J38" s="24" t="n">
        <v>1.1959</v>
      </c>
      <c r="K38" s="25" t="n">
        <v>586.73</v>
      </c>
      <c r="L38" s="24" t="n">
        <v>0.408875</v>
      </c>
      <c r="M38" s="26" t="n">
        <v>539.14</v>
      </c>
      <c r="N38" s="24" t="n">
        <v>16.94555</v>
      </c>
      <c r="O38" s="25" t="n">
        <v>655.22</v>
      </c>
      <c r="P38" s="24" t="n">
        <v>2.846925</v>
      </c>
      <c r="Q38" s="25" t="n">
        <v>595.86</v>
      </c>
    </row>
    <row r="39" customFormat="false" ht="11.45" hidden="false" customHeight="true" outlineLevel="0" collapsed="false">
      <c r="A39" s="16" t="n">
        <v>42232</v>
      </c>
      <c r="B39" s="27" t="n">
        <v>6.317175</v>
      </c>
      <c r="C39" s="28" t="n">
        <v>577.93</v>
      </c>
      <c r="D39" s="28" t="n">
        <v>3.253725</v>
      </c>
      <c r="E39" s="29" t="n">
        <v>554.04</v>
      </c>
      <c r="F39" s="27" t="n">
        <v>0.64125</v>
      </c>
      <c r="G39" s="28" t="n">
        <v>535.68</v>
      </c>
      <c r="H39" s="27" t="n">
        <v>0.625275</v>
      </c>
      <c r="I39" s="29" t="n">
        <v>496.98</v>
      </c>
      <c r="J39" s="27" t="n">
        <v>1.09105</v>
      </c>
      <c r="K39" s="28" t="n">
        <v>582.9</v>
      </c>
      <c r="L39" s="27" t="n">
        <v>0.489875</v>
      </c>
      <c r="M39" s="29" t="n">
        <v>544.72</v>
      </c>
      <c r="N39" s="27" t="n">
        <v>16.698025</v>
      </c>
      <c r="O39" s="28" t="n">
        <v>648.61</v>
      </c>
      <c r="P39" s="27" t="n">
        <v>5.128725</v>
      </c>
      <c r="Q39" s="28" t="n">
        <v>580.75</v>
      </c>
    </row>
    <row r="40" customFormat="false" ht="11.45" hidden="false" customHeight="true" outlineLevel="0" collapsed="false">
      <c r="A40" s="16" t="n">
        <v>42239</v>
      </c>
      <c r="B40" s="27" t="n">
        <v>18.027675</v>
      </c>
      <c r="C40" s="30" t="n">
        <v>574.73</v>
      </c>
      <c r="D40" s="30" t="n">
        <v>3.78925</v>
      </c>
      <c r="E40" s="29" t="n">
        <v>531.26</v>
      </c>
      <c r="F40" s="27" t="n">
        <v>2.162875</v>
      </c>
      <c r="G40" s="30" t="n">
        <v>522.93</v>
      </c>
      <c r="H40" s="31" t="n">
        <v>1.4168</v>
      </c>
      <c r="I40" s="29" t="n">
        <v>465.48</v>
      </c>
      <c r="J40" s="27" t="n">
        <v>1.907725</v>
      </c>
      <c r="K40" s="30" t="n">
        <v>568.84</v>
      </c>
      <c r="L40" s="31" t="n">
        <v>0.36385</v>
      </c>
      <c r="M40" s="29" t="n">
        <v>534.88</v>
      </c>
      <c r="N40" s="27" t="n">
        <v>14.6126</v>
      </c>
      <c r="O40" s="30" t="n">
        <v>640.6</v>
      </c>
      <c r="P40" s="31" t="n">
        <v>4.68675</v>
      </c>
      <c r="Q40" s="30" t="n">
        <v>544.02</v>
      </c>
    </row>
    <row r="41" customFormat="false" ht="11.45" hidden="false" customHeight="true" outlineLevel="0" collapsed="false">
      <c r="A41" s="16" t="n">
        <v>42246</v>
      </c>
      <c r="B41" s="27" t="n">
        <v>13.59885</v>
      </c>
      <c r="C41" s="30" t="n">
        <v>570.55</v>
      </c>
      <c r="D41" s="30" t="n">
        <v>3.3913</v>
      </c>
      <c r="E41" s="29" t="n">
        <v>495.9</v>
      </c>
      <c r="F41" s="27" t="n">
        <v>8.355425</v>
      </c>
      <c r="G41" s="30" t="n">
        <v>495.39</v>
      </c>
      <c r="H41" s="31" t="n">
        <v>4.9033</v>
      </c>
      <c r="I41" s="29" t="n">
        <v>442.03</v>
      </c>
      <c r="J41" s="27" t="n">
        <v>1.646775</v>
      </c>
      <c r="K41" s="30" t="n">
        <v>559.07</v>
      </c>
      <c r="L41" s="31" t="n">
        <v>0.44785</v>
      </c>
      <c r="M41" s="29" t="n">
        <v>489.27</v>
      </c>
      <c r="N41" s="27" t="n">
        <v>21.59485</v>
      </c>
      <c r="O41" s="30" t="n">
        <v>618.11</v>
      </c>
      <c r="P41" s="31" t="n">
        <v>7.776425</v>
      </c>
      <c r="Q41" s="30" t="n">
        <v>514.59</v>
      </c>
    </row>
    <row r="42" customFormat="false" ht="11.45" hidden="false" customHeight="true" outlineLevel="0" collapsed="false">
      <c r="A42" s="16" t="n">
        <v>42253</v>
      </c>
      <c r="B42" s="24" t="n">
        <v>12.078775</v>
      </c>
      <c r="C42" s="25" t="n">
        <v>567.16</v>
      </c>
      <c r="D42" s="25" t="n">
        <v>7.52315</v>
      </c>
      <c r="E42" s="26" t="n">
        <v>456.18</v>
      </c>
      <c r="F42" s="24" t="n">
        <v>5.295125</v>
      </c>
      <c r="G42" s="25" t="n">
        <v>487.44</v>
      </c>
      <c r="H42" s="24" t="n">
        <v>1.6933</v>
      </c>
      <c r="I42" s="26" t="n">
        <v>398.96</v>
      </c>
      <c r="J42" s="24" t="n">
        <v>1.484275</v>
      </c>
      <c r="K42" s="25" t="n">
        <v>547.74</v>
      </c>
      <c r="L42" s="24" t="n">
        <v>0.365475</v>
      </c>
      <c r="M42" s="26" t="n">
        <v>485.33</v>
      </c>
      <c r="N42" s="24" t="n">
        <v>25.0761</v>
      </c>
      <c r="O42" s="25" t="n">
        <v>588.02</v>
      </c>
      <c r="P42" s="24" t="n">
        <v>15.1977</v>
      </c>
      <c r="Q42" s="25" t="n">
        <v>465.8</v>
      </c>
    </row>
    <row r="43" customFormat="false" ht="11.45" hidden="false" customHeight="true" outlineLevel="0" collapsed="false">
      <c r="A43" s="16" t="n">
        <v>42260</v>
      </c>
      <c r="B43" s="27" t="n">
        <v>9.076775</v>
      </c>
      <c r="C43" s="28" t="n">
        <v>554.78</v>
      </c>
      <c r="D43" s="28" t="n">
        <v>3.012225</v>
      </c>
      <c r="E43" s="29" t="n">
        <v>447.32</v>
      </c>
      <c r="F43" s="27" t="n">
        <v>2.01205</v>
      </c>
      <c r="G43" s="28" t="n">
        <v>460.7</v>
      </c>
      <c r="H43" s="27" t="n">
        <v>2.038875</v>
      </c>
      <c r="I43" s="29" t="n">
        <v>410.99</v>
      </c>
      <c r="J43" s="27" t="n">
        <v>1.623575</v>
      </c>
      <c r="K43" s="28" t="n">
        <v>527.54</v>
      </c>
      <c r="L43" s="27" t="n">
        <v>0.198375</v>
      </c>
      <c r="M43" s="29" t="n">
        <v>445.21</v>
      </c>
      <c r="N43" s="27" t="n">
        <v>23.515275</v>
      </c>
      <c r="O43" s="28" t="n">
        <v>565.17</v>
      </c>
      <c r="P43" s="27" t="n">
        <v>8.595025</v>
      </c>
      <c r="Q43" s="28" t="n">
        <v>462.47</v>
      </c>
    </row>
    <row r="44" customFormat="false" ht="11.45" hidden="false" customHeight="true" outlineLevel="0" collapsed="false">
      <c r="A44" s="16" t="n">
        <v>42267</v>
      </c>
      <c r="B44" s="27" t="n">
        <v>20.4411</v>
      </c>
      <c r="C44" s="30" t="n">
        <v>515.52</v>
      </c>
      <c r="D44" s="30" t="n">
        <v>5.1438</v>
      </c>
      <c r="E44" s="29" t="n">
        <v>427.99</v>
      </c>
      <c r="F44" s="27" t="n">
        <v>7.86245</v>
      </c>
      <c r="G44" s="30" t="n">
        <v>427.18</v>
      </c>
      <c r="H44" s="31" t="n">
        <v>5.7865</v>
      </c>
      <c r="I44" s="29" t="n">
        <v>363.47</v>
      </c>
      <c r="J44" s="27" t="n">
        <v>2.038075</v>
      </c>
      <c r="K44" s="30" t="n">
        <v>483.53</v>
      </c>
      <c r="L44" s="31" t="n">
        <v>0.13795</v>
      </c>
      <c r="M44" s="29" t="n">
        <v>407.71</v>
      </c>
      <c r="N44" s="27" t="n">
        <v>34.313925</v>
      </c>
      <c r="O44" s="30" t="n">
        <v>526.51</v>
      </c>
      <c r="P44" s="31" t="n">
        <v>10.009825</v>
      </c>
      <c r="Q44" s="30" t="n">
        <v>427.1</v>
      </c>
    </row>
    <row r="45" customFormat="false" ht="11.45" hidden="false" customHeight="true" outlineLevel="0" collapsed="false">
      <c r="A45" s="16" t="n">
        <v>42274</v>
      </c>
      <c r="B45" s="27" t="n">
        <v>5.749275</v>
      </c>
      <c r="C45" s="30" t="n">
        <v>518.81</v>
      </c>
      <c r="D45" s="30" t="n">
        <v>3.75065</v>
      </c>
      <c r="E45" s="29" t="n">
        <v>430.46</v>
      </c>
      <c r="F45" s="27" t="n">
        <v>6.36525</v>
      </c>
      <c r="G45" s="30" t="n">
        <v>407.14</v>
      </c>
      <c r="H45" s="31" t="n">
        <v>4.086675</v>
      </c>
      <c r="I45" s="29" t="n">
        <v>355.26</v>
      </c>
      <c r="J45" s="27" t="n">
        <v>2.768475</v>
      </c>
      <c r="K45" s="30" t="n">
        <v>438.6</v>
      </c>
      <c r="L45" s="31" t="n">
        <v>0.37465</v>
      </c>
      <c r="M45" s="29" t="n">
        <v>423.43</v>
      </c>
      <c r="N45" s="27" t="n">
        <v>47.650125</v>
      </c>
      <c r="O45" s="30" t="n">
        <v>484.93</v>
      </c>
      <c r="P45" s="31" t="n">
        <v>5.827225</v>
      </c>
      <c r="Q45" s="30" t="n">
        <v>420.24</v>
      </c>
    </row>
    <row r="46" customFormat="false" ht="11.45" hidden="false" customHeight="true" outlineLevel="0" collapsed="false">
      <c r="A46" s="16" t="n">
        <v>42281</v>
      </c>
      <c r="B46" s="24" t="n">
        <v>13.905575</v>
      </c>
      <c r="C46" s="25" t="n">
        <v>494.64</v>
      </c>
      <c r="D46" s="25" t="n">
        <v>4.813775</v>
      </c>
      <c r="E46" s="26" t="n">
        <v>428.3</v>
      </c>
      <c r="F46" s="24" t="n">
        <v>6.7115</v>
      </c>
      <c r="G46" s="25" t="n">
        <v>400.51</v>
      </c>
      <c r="H46" s="24" t="n">
        <v>1.6099</v>
      </c>
      <c r="I46" s="26" t="n">
        <v>351.24</v>
      </c>
      <c r="J46" s="24" t="n">
        <v>1.088525</v>
      </c>
      <c r="K46" s="25" t="n">
        <v>450.51</v>
      </c>
      <c r="L46" s="24" t="n">
        <v>0.81</v>
      </c>
      <c r="M46" s="26" t="n">
        <v>381.83</v>
      </c>
      <c r="N46" s="24" t="n">
        <v>30.065425</v>
      </c>
      <c r="O46" s="25" t="n">
        <v>487.73</v>
      </c>
      <c r="P46" s="24" t="n">
        <v>21.00695</v>
      </c>
      <c r="Q46" s="25" t="n">
        <v>405.26</v>
      </c>
    </row>
    <row r="47" customFormat="false" ht="11.45" hidden="false" customHeight="true" outlineLevel="0" collapsed="false">
      <c r="A47" s="16" t="n">
        <v>42288</v>
      </c>
      <c r="B47" s="27" t="n">
        <v>5.669825</v>
      </c>
      <c r="C47" s="28" t="n">
        <v>524.65</v>
      </c>
      <c r="D47" s="28" t="n">
        <v>6.70295</v>
      </c>
      <c r="E47" s="29" t="n">
        <v>436.35</v>
      </c>
      <c r="F47" s="27" t="n">
        <v>6.652025</v>
      </c>
      <c r="G47" s="28" t="n">
        <v>429.83</v>
      </c>
      <c r="H47" s="27" t="n">
        <v>2.597675</v>
      </c>
      <c r="I47" s="29" t="n">
        <v>354.69</v>
      </c>
      <c r="J47" s="27" t="n">
        <v>0.8221</v>
      </c>
      <c r="K47" s="28" t="n">
        <v>469.72</v>
      </c>
      <c r="L47" s="27" t="n">
        <v>0.578825</v>
      </c>
      <c r="M47" s="29" t="n">
        <v>394.45</v>
      </c>
      <c r="N47" s="27" t="n">
        <v>16.39365</v>
      </c>
      <c r="O47" s="28" t="n">
        <v>509.19</v>
      </c>
      <c r="P47" s="27" t="n">
        <v>7.0019</v>
      </c>
      <c r="Q47" s="28" t="n">
        <v>429.7</v>
      </c>
    </row>
    <row r="48" customFormat="false" ht="11.45" hidden="false" customHeight="true" outlineLevel="0" collapsed="false">
      <c r="A48" s="16" t="n">
        <v>42295</v>
      </c>
      <c r="B48" s="27" t="n">
        <v>6.99515</v>
      </c>
      <c r="C48" s="30" t="n">
        <v>537.06</v>
      </c>
      <c r="D48" s="30" t="n">
        <v>3.402325</v>
      </c>
      <c r="E48" s="29" t="n">
        <v>441.07</v>
      </c>
      <c r="F48" s="27" t="n">
        <v>6.5379</v>
      </c>
      <c r="G48" s="30" t="n">
        <v>430.9</v>
      </c>
      <c r="H48" s="31" t="n">
        <v>1.33865</v>
      </c>
      <c r="I48" s="29" t="n">
        <v>342.46</v>
      </c>
      <c r="J48" s="27" t="n">
        <v>1.190625</v>
      </c>
      <c r="K48" s="30" t="n">
        <v>479.61</v>
      </c>
      <c r="L48" s="31" t="n">
        <v>0.374325</v>
      </c>
      <c r="M48" s="29" t="n">
        <v>402.71</v>
      </c>
      <c r="N48" s="27" t="n">
        <v>13.885725</v>
      </c>
      <c r="O48" s="30" t="n">
        <v>521.79</v>
      </c>
      <c r="P48" s="31" t="n">
        <v>10.05155</v>
      </c>
      <c r="Q48" s="30" t="n">
        <v>415.65</v>
      </c>
    </row>
    <row r="49" customFormat="false" ht="11.45" hidden="false" customHeight="true" outlineLevel="0" collapsed="false">
      <c r="A49" s="16" t="n">
        <v>42302</v>
      </c>
      <c r="B49" s="27" t="n">
        <v>8.336375</v>
      </c>
      <c r="C49" s="30" t="n">
        <v>534.94</v>
      </c>
      <c r="D49" s="30" t="n">
        <v>12.467925</v>
      </c>
      <c r="E49" s="29" t="n">
        <v>416.9</v>
      </c>
      <c r="F49" s="27" t="n">
        <v>3.8772</v>
      </c>
      <c r="G49" s="30" t="n">
        <v>426.28</v>
      </c>
      <c r="H49" s="31" t="n">
        <v>1.9451</v>
      </c>
      <c r="I49" s="29" t="n">
        <v>342.1</v>
      </c>
      <c r="J49" s="27" t="n">
        <v>1.799825</v>
      </c>
      <c r="K49" s="30" t="n">
        <v>460.19</v>
      </c>
      <c r="L49" s="31" t="n">
        <v>0.16685</v>
      </c>
      <c r="M49" s="29" t="n">
        <v>402.14</v>
      </c>
      <c r="N49" s="27" t="n">
        <v>21.31795</v>
      </c>
      <c r="O49" s="30" t="n">
        <v>510.3</v>
      </c>
      <c r="P49" s="31" t="n">
        <v>7.41445</v>
      </c>
      <c r="Q49" s="30" t="n">
        <v>426.49</v>
      </c>
    </row>
    <row r="50" customFormat="false" ht="11.45" hidden="false" customHeight="true" outlineLevel="0" collapsed="false">
      <c r="A50" s="16" t="n">
        <v>42309</v>
      </c>
      <c r="B50" s="24" t="n">
        <v>5.5451</v>
      </c>
      <c r="C50" s="25" t="n">
        <v>537.45</v>
      </c>
      <c r="D50" s="25" t="n">
        <v>3.925275</v>
      </c>
      <c r="E50" s="26" t="n">
        <v>441.95</v>
      </c>
      <c r="F50" s="24" t="n">
        <v>4.633775</v>
      </c>
      <c r="G50" s="25" t="n">
        <v>420.23</v>
      </c>
      <c r="H50" s="24" t="n">
        <v>2.6269</v>
      </c>
      <c r="I50" s="26" t="n">
        <v>363.39</v>
      </c>
      <c r="J50" s="24" t="n">
        <v>1.133275</v>
      </c>
      <c r="K50" s="25" t="n">
        <v>464.65</v>
      </c>
      <c r="L50" s="24" t="n">
        <v>0.19275</v>
      </c>
      <c r="M50" s="26" t="n">
        <v>406.57</v>
      </c>
      <c r="N50" s="24" t="n">
        <v>16.949375</v>
      </c>
      <c r="O50" s="25" t="n">
        <v>513.71</v>
      </c>
      <c r="P50" s="24" t="n">
        <v>14.49065</v>
      </c>
      <c r="Q50" s="25" t="n">
        <v>420.26</v>
      </c>
    </row>
    <row r="51" customFormat="false" ht="11.45" hidden="false" customHeight="true" outlineLevel="0" collapsed="false">
      <c r="A51" s="16" t="n">
        <v>42316</v>
      </c>
      <c r="B51" s="27" t="n">
        <v>10.53905</v>
      </c>
      <c r="C51" s="28" t="n">
        <v>539.13</v>
      </c>
      <c r="D51" s="28" t="n">
        <v>2.398125</v>
      </c>
      <c r="E51" s="29" t="n">
        <v>442.65</v>
      </c>
      <c r="F51" s="27" t="n">
        <v>2.675175</v>
      </c>
      <c r="G51" s="28" t="n">
        <v>443.93</v>
      </c>
      <c r="H51" s="27" t="n">
        <v>4.8857</v>
      </c>
      <c r="I51" s="29" t="n">
        <v>367.6</v>
      </c>
      <c r="J51" s="27" t="n">
        <v>1.325625</v>
      </c>
      <c r="K51" s="28" t="n">
        <v>482.18</v>
      </c>
      <c r="L51" s="27" t="n">
        <v>0.25535</v>
      </c>
      <c r="M51" s="29" t="n">
        <v>403.54</v>
      </c>
      <c r="N51" s="27" t="n">
        <v>13.993325</v>
      </c>
      <c r="O51" s="28" t="n">
        <v>527.42</v>
      </c>
      <c r="P51" s="27" t="n">
        <v>11.223375</v>
      </c>
      <c r="Q51" s="28" t="n">
        <v>426.47</v>
      </c>
    </row>
    <row r="52" customFormat="false" ht="11.45" hidden="false" customHeight="true" outlineLevel="0" collapsed="false">
      <c r="A52" s="16" t="n">
        <v>42323</v>
      </c>
      <c r="B52" s="27" t="n">
        <v>5.496175</v>
      </c>
      <c r="C52" s="30" t="n">
        <v>543.01</v>
      </c>
      <c r="D52" s="30" t="n">
        <v>2.054475</v>
      </c>
      <c r="E52" s="29" t="n">
        <v>463.64</v>
      </c>
      <c r="F52" s="27" t="n">
        <v>4.358225</v>
      </c>
      <c r="G52" s="30" t="n">
        <v>431.72</v>
      </c>
      <c r="H52" s="31" t="n">
        <v>0.061125</v>
      </c>
      <c r="I52" s="29" t="n">
        <v>367.24</v>
      </c>
      <c r="J52" s="27" t="n">
        <v>0.7779</v>
      </c>
      <c r="K52" s="30" t="n">
        <v>495.6</v>
      </c>
      <c r="L52" s="31" t="n">
        <v>0.34115</v>
      </c>
      <c r="M52" s="29" t="n">
        <v>402.09</v>
      </c>
      <c r="N52" s="27" t="n">
        <v>17.87195</v>
      </c>
      <c r="O52" s="30" t="n">
        <v>527.62</v>
      </c>
      <c r="P52" s="31" t="n">
        <v>4.911625</v>
      </c>
      <c r="Q52" s="30" t="n">
        <v>444.86</v>
      </c>
    </row>
    <row r="53" customFormat="false" ht="11.45" hidden="false" customHeight="true" outlineLevel="0" collapsed="false">
      <c r="A53" s="16" t="n">
        <v>42330</v>
      </c>
      <c r="B53" s="27" t="n">
        <v>7.08145</v>
      </c>
      <c r="C53" s="30" t="n">
        <v>539.03</v>
      </c>
      <c r="D53" s="30" t="n">
        <v>2.392175</v>
      </c>
      <c r="E53" s="29" t="n">
        <v>457.5</v>
      </c>
      <c r="F53" s="27" t="n">
        <v>2.275925</v>
      </c>
      <c r="G53" s="30" t="n">
        <v>435.85</v>
      </c>
      <c r="H53" s="31" t="n">
        <v>3.412125</v>
      </c>
      <c r="I53" s="29" t="n">
        <v>366.66</v>
      </c>
      <c r="J53" s="27" t="n">
        <v>1.387675</v>
      </c>
      <c r="K53" s="30" t="n">
        <v>490.71</v>
      </c>
      <c r="L53" s="31" t="n">
        <v>0.22305</v>
      </c>
      <c r="M53" s="29" t="n">
        <v>415.96</v>
      </c>
      <c r="N53" s="27" t="n">
        <v>29.413225</v>
      </c>
      <c r="O53" s="30" t="n">
        <v>522.89</v>
      </c>
      <c r="P53" s="31" t="n">
        <v>2.8694</v>
      </c>
      <c r="Q53" s="30" t="n">
        <v>461.55</v>
      </c>
    </row>
    <row r="54" customFormat="false" ht="11.45" hidden="false" customHeight="true" outlineLevel="0" collapsed="false">
      <c r="A54" s="16" t="n">
        <v>42337</v>
      </c>
      <c r="B54" s="24" t="n">
        <v>4.20195</v>
      </c>
      <c r="C54" s="25" t="n">
        <v>539.29</v>
      </c>
      <c r="D54" s="25" t="n">
        <v>1.67205</v>
      </c>
      <c r="E54" s="26" t="n">
        <v>444.4</v>
      </c>
      <c r="F54" s="24" t="n">
        <v>1.3384</v>
      </c>
      <c r="G54" s="25" t="n">
        <v>447.71</v>
      </c>
      <c r="H54" s="24" t="n">
        <v>0.051525</v>
      </c>
      <c r="I54" s="26" t="n">
        <v>361.48</v>
      </c>
      <c r="J54" s="24" t="n">
        <v>1.1367</v>
      </c>
      <c r="K54" s="25" t="n">
        <v>487.81</v>
      </c>
      <c r="L54" s="24" t="n">
        <v>0.2394</v>
      </c>
      <c r="M54" s="26" t="n">
        <v>411.33</v>
      </c>
      <c r="N54" s="24" t="n">
        <v>15.8784</v>
      </c>
      <c r="O54" s="25" t="n">
        <v>542.98</v>
      </c>
      <c r="P54" s="24" t="n">
        <v>1.79965</v>
      </c>
      <c r="Q54" s="25" t="n">
        <v>461.91</v>
      </c>
    </row>
    <row r="55" customFormat="false" ht="11.45" hidden="false" customHeight="true" outlineLevel="0" collapsed="false">
      <c r="A55" s="16" t="n">
        <v>42344</v>
      </c>
      <c r="B55" s="27" t="n">
        <v>14.80315</v>
      </c>
      <c r="C55" s="28" t="n">
        <v>542.25</v>
      </c>
      <c r="D55" s="28" t="n">
        <v>5.259475</v>
      </c>
      <c r="E55" s="29" t="n">
        <v>429.4</v>
      </c>
      <c r="F55" s="27" t="n">
        <v>3.581125</v>
      </c>
      <c r="G55" s="28" t="n">
        <v>444.99</v>
      </c>
      <c r="H55" s="27" t="n">
        <v>1.3764</v>
      </c>
      <c r="I55" s="29" t="n">
        <v>355.19</v>
      </c>
      <c r="J55" s="27" t="n">
        <v>1.433325</v>
      </c>
      <c r="K55" s="28" t="n">
        <v>484.51</v>
      </c>
      <c r="L55" s="27" t="n">
        <v>0.09745</v>
      </c>
      <c r="M55" s="29" t="n">
        <v>417.79</v>
      </c>
      <c r="N55" s="27" t="n">
        <v>19.127775</v>
      </c>
      <c r="O55" s="28" t="n">
        <v>534.14</v>
      </c>
      <c r="P55" s="27" t="n">
        <v>4.70685</v>
      </c>
      <c r="Q55" s="28" t="n">
        <v>438.58</v>
      </c>
    </row>
    <row r="56" customFormat="false" ht="11.45" hidden="false" customHeight="true" outlineLevel="0" collapsed="false">
      <c r="A56" s="16" t="n">
        <v>42351</v>
      </c>
      <c r="B56" s="27" t="n">
        <v>13.206175</v>
      </c>
      <c r="C56" s="30" t="n">
        <v>538.73</v>
      </c>
      <c r="D56" s="30" t="n">
        <v>7.8275</v>
      </c>
      <c r="E56" s="29" t="n">
        <v>407.65</v>
      </c>
      <c r="F56" s="27" t="n">
        <v>4.2045</v>
      </c>
      <c r="G56" s="30" t="n">
        <v>460.68</v>
      </c>
      <c r="H56" s="31" t="n">
        <v>2.326425</v>
      </c>
      <c r="I56" s="29" t="n">
        <v>370.48</v>
      </c>
      <c r="J56" s="27" t="n">
        <v>1.4689</v>
      </c>
      <c r="K56" s="30" t="n">
        <v>494.85</v>
      </c>
      <c r="L56" s="31" t="n">
        <v>0.2396</v>
      </c>
      <c r="M56" s="29" t="n">
        <v>418.38</v>
      </c>
      <c r="N56" s="27" t="n">
        <v>16.58265</v>
      </c>
      <c r="O56" s="30" t="n">
        <v>546.34</v>
      </c>
      <c r="P56" s="31" t="n">
        <v>6.82285</v>
      </c>
      <c r="Q56" s="30" t="n">
        <v>451.1</v>
      </c>
    </row>
    <row r="57" customFormat="false" ht="11.45" hidden="false" customHeight="true" outlineLevel="0" collapsed="false">
      <c r="A57" s="16" t="n">
        <v>42358</v>
      </c>
      <c r="B57" s="27" t="n">
        <v>4.959525</v>
      </c>
      <c r="C57" s="30" t="n">
        <v>524.49</v>
      </c>
      <c r="D57" s="30" t="n">
        <v>3.917625</v>
      </c>
      <c r="E57" s="29" t="n">
        <v>431.42</v>
      </c>
      <c r="F57" s="27" t="n">
        <v>0.52015</v>
      </c>
      <c r="G57" s="30" t="n">
        <v>466.32</v>
      </c>
      <c r="H57" s="31" t="n">
        <v>1.52045</v>
      </c>
      <c r="I57" s="29" t="n">
        <v>384.31</v>
      </c>
      <c r="J57" s="27" t="n">
        <v>1.216475</v>
      </c>
      <c r="K57" s="30" t="n">
        <v>496.92</v>
      </c>
      <c r="L57" s="31" t="n">
        <v>0.343425</v>
      </c>
      <c r="M57" s="29" t="n">
        <v>415.61</v>
      </c>
      <c r="N57" s="27" t="n">
        <v>15.819325</v>
      </c>
      <c r="O57" s="30" t="n">
        <v>559.29</v>
      </c>
      <c r="P57" s="31" t="n">
        <v>6.104</v>
      </c>
      <c r="Q57" s="30" t="n">
        <v>446.87</v>
      </c>
    </row>
    <row r="58" customFormat="false" ht="11.45" hidden="false" customHeight="true" outlineLevel="0" collapsed="false">
      <c r="A58" s="16" t="n">
        <v>42365</v>
      </c>
      <c r="B58" s="27" t="n">
        <v>7.832925</v>
      </c>
      <c r="C58" s="30" t="n">
        <v>529.47</v>
      </c>
      <c r="D58" s="30" t="n">
        <v>2.0068</v>
      </c>
      <c r="E58" s="29" t="n">
        <v>435.47</v>
      </c>
      <c r="F58" s="27" t="n">
        <v>0.892625</v>
      </c>
      <c r="G58" s="30" t="n">
        <v>480.74</v>
      </c>
      <c r="H58" s="31"/>
      <c r="I58" s="29"/>
      <c r="J58" s="27" t="n">
        <v>2.12205</v>
      </c>
      <c r="K58" s="30" t="n">
        <v>505.22</v>
      </c>
      <c r="L58" s="31" t="n">
        <v>0.182525</v>
      </c>
      <c r="M58" s="29" t="n">
        <v>418.43</v>
      </c>
      <c r="N58" s="27" t="n">
        <v>13.46855</v>
      </c>
      <c r="O58" s="30" t="n">
        <v>574.67</v>
      </c>
      <c r="P58" s="31" t="n">
        <v>5.407675</v>
      </c>
      <c r="Q58" s="30" t="n">
        <v>456.81</v>
      </c>
    </row>
    <row r="59" customFormat="false" ht="6" hidden="false" customHeight="true" outlineLevel="0" collapsed="false">
      <c r="A59" s="32"/>
      <c r="B59" s="33"/>
      <c r="C59" s="34"/>
      <c r="D59" s="33"/>
      <c r="E59" s="34"/>
      <c r="F59" s="33"/>
      <c r="G59" s="34"/>
      <c r="H59" s="33"/>
      <c r="I59" s="34"/>
      <c r="J59" s="33"/>
      <c r="K59" s="34"/>
      <c r="L59" s="33"/>
      <c r="M59" s="34"/>
      <c r="N59" s="33"/>
      <c r="O59" s="34"/>
      <c r="P59" s="33"/>
      <c r="Q59" s="34"/>
    </row>
    <row r="60" customFormat="false" ht="11.45" hidden="false" customHeight="true" outlineLevel="0" collapsed="false">
      <c r="A60" s="13" t="n">
        <v>2014</v>
      </c>
      <c r="B60" s="35" t="n">
        <f aca="false">SUM(B7:B58)</f>
        <v>455.8632</v>
      </c>
      <c r="C60" s="36" t="n">
        <f aca="false">AVERAGE(C7:C58)</f>
        <v>555.735384615385</v>
      </c>
      <c r="D60" s="35" t="n">
        <f aca="false">SUM(D7:D58)</f>
        <v>186.894825</v>
      </c>
      <c r="E60" s="36" t="n">
        <f aca="false">AVERAGE(E7:E58)</f>
        <v>501.432692307692</v>
      </c>
      <c r="F60" s="35" t="n">
        <f aca="false">SUM(F7:F58)</f>
        <v>187.1828</v>
      </c>
      <c r="G60" s="36" t="n">
        <f aca="false">AVERAGE(G7:G58)</f>
        <v>492.485384615385</v>
      </c>
      <c r="H60" s="35" t="n">
        <f aca="false">SUM(H7:H58)</f>
        <v>103.716625</v>
      </c>
      <c r="I60" s="36" t="n">
        <f aca="false">AVERAGE(I7:I58)</f>
        <v>433.018125</v>
      </c>
      <c r="J60" s="35" t="n">
        <f aca="false">SUM(J7:J58)</f>
        <v>74.64705</v>
      </c>
      <c r="K60" s="36" t="n">
        <f aca="false">AVERAGE(K7:K58)</f>
        <v>529.336153846154</v>
      </c>
      <c r="L60" s="35" t="n">
        <f aca="false">SUM(L7:L58)</f>
        <v>18.429775</v>
      </c>
      <c r="M60" s="36" t="n">
        <f aca="false">AVERAGE(M7:M58)</f>
        <v>476.657115384615</v>
      </c>
      <c r="N60" s="35" t="n">
        <f aca="false">SUM(N7:N58)</f>
        <v>929.743575</v>
      </c>
      <c r="O60" s="36" t="n">
        <f aca="false">AVERAGE(O7:O58)</f>
        <v>583.546153846154</v>
      </c>
      <c r="P60" s="35" t="n">
        <f aca="false">SUM(P7:P58)</f>
        <v>331.418825</v>
      </c>
      <c r="Q60" s="36" t="n">
        <f aca="false">AVERAGE(Q7:Q58)</f>
        <v>510.240192307692</v>
      </c>
    </row>
    <row r="61" customFormat="false" ht="11.45" hidden="false" customHeight="true" outlineLevel="0" collapsed="false">
      <c r="A61" s="13" t="n">
        <v>2013</v>
      </c>
      <c r="B61" s="35" t="n">
        <f aca="false">SUM(B8:B59)</f>
        <v>451.1951</v>
      </c>
      <c r="C61" s="36" t="n">
        <v>514.423271066197</v>
      </c>
      <c r="D61" s="35" t="n">
        <f aca="false">SUM(D8:D59)</f>
        <v>182.783425</v>
      </c>
      <c r="E61" s="36" t="n">
        <v>458.64343066337</v>
      </c>
      <c r="F61" s="35" t="n">
        <f aca="false">SUM(F8:F59)</f>
        <v>183.27665</v>
      </c>
      <c r="G61" s="36" t="n">
        <v>459.009765975699</v>
      </c>
      <c r="H61" s="35" t="n">
        <f aca="false">SUM(H8:H59)</f>
        <v>102.306425</v>
      </c>
      <c r="I61" s="36" t="n">
        <v>388.144435728729</v>
      </c>
      <c r="J61" s="35" t="n">
        <f aca="false">SUM(J8:J59)</f>
        <v>71.346475</v>
      </c>
      <c r="K61" s="36" t="n">
        <v>480.489230328746</v>
      </c>
      <c r="L61" s="35" t="n">
        <f aca="false">SUM(L8:L59)</f>
        <v>18.03635</v>
      </c>
      <c r="M61" s="36" t="n">
        <v>424.01810597917</v>
      </c>
      <c r="N61" s="35" t="n">
        <f aca="false">SUM(N8:N59)</f>
        <v>916.6937</v>
      </c>
      <c r="O61" s="36" t="n">
        <v>543.668625105635</v>
      </c>
      <c r="P61" s="35" t="n">
        <f aca="false">SUM(P8:P59)</f>
        <v>325.56955</v>
      </c>
      <c r="Q61" s="36" t="n">
        <v>458.492779062369</v>
      </c>
    </row>
    <row r="62" customFormat="false" ht="11.45" hidden="false" customHeight="true" outlineLevel="0" collapsed="false">
      <c r="A62" s="37" t="s">
        <v>13</v>
      </c>
      <c r="B62" s="38"/>
      <c r="C62" s="39"/>
      <c r="D62" s="38"/>
      <c r="E62" s="39"/>
      <c r="F62" s="38"/>
      <c r="G62" s="39"/>
      <c r="H62" s="38"/>
      <c r="I62" s="39"/>
      <c r="J62" s="38"/>
      <c r="K62" s="39"/>
      <c r="L62" s="38"/>
      <c r="M62" s="39"/>
      <c r="N62" s="38"/>
      <c r="O62" s="39"/>
      <c r="P62" s="38"/>
      <c r="Q62" s="40" t="s">
        <v>14</v>
      </c>
    </row>
    <row r="63" customFormat="false" ht="3.95" hidden="false" customHeight="true" outlineLevel="0" collapsed="false">
      <c r="A63" s="41"/>
      <c r="B63" s="42"/>
      <c r="C63" s="43"/>
      <c r="D63" s="42"/>
      <c r="E63" s="43"/>
      <c r="F63" s="42"/>
      <c r="G63" s="43"/>
      <c r="H63" s="42"/>
      <c r="I63" s="43"/>
      <c r="J63" s="42"/>
      <c r="K63" s="43"/>
      <c r="L63" s="42"/>
      <c r="M63" s="43"/>
      <c r="N63" s="42"/>
      <c r="O63" s="43"/>
      <c r="P63" s="42"/>
      <c r="Q63" s="43"/>
    </row>
    <row r="64" customFormat="false" ht="15" hidden="false" customHeight="true" outlineLevel="0" collapsed="false">
      <c r="A64" s="44"/>
      <c r="B64" s="42"/>
      <c r="C64" s="43"/>
      <c r="D64" s="42"/>
      <c r="E64" s="43"/>
      <c r="F64" s="42"/>
      <c r="G64" s="43"/>
      <c r="H64" s="42"/>
      <c r="I64" s="43"/>
      <c r="J64" s="42"/>
      <c r="K64" s="43"/>
      <c r="L64" s="42"/>
      <c r="M64" s="43"/>
      <c r="N64" s="42"/>
      <c r="O64" s="43"/>
      <c r="P64" s="42"/>
      <c r="Q64" s="43"/>
    </row>
    <row r="65" customFormat="false" ht="15" hidden="false" customHeight="true" outlineLevel="0" collapsed="false">
      <c r="A65" s="45"/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</row>
    <row r="66" customFormat="false" ht="15" hidden="false" customHeight="true" outlineLevel="0" collapsed="false">
      <c r="B66" s="46"/>
      <c r="C66" s="47"/>
      <c r="D66" s="46"/>
      <c r="E66" s="47"/>
      <c r="F66" s="46"/>
      <c r="G66" s="47"/>
      <c r="H66" s="46"/>
      <c r="I66" s="47"/>
      <c r="J66" s="46"/>
      <c r="K66" s="47"/>
      <c r="L66" s="46"/>
      <c r="M66" s="47"/>
      <c r="N66" s="46"/>
      <c r="O66" s="47"/>
      <c r="P66" s="46"/>
      <c r="Q66" s="47"/>
    </row>
    <row r="67" customFormat="false" ht="15" hidden="false" customHeight="false" outlineLevel="0" collapsed="false">
      <c r="A67" s="48"/>
      <c r="B67" s="49"/>
      <c r="C67" s="50"/>
      <c r="D67" s="49"/>
      <c r="E67" s="50"/>
      <c r="F67" s="49"/>
      <c r="G67" s="50"/>
      <c r="H67" s="49"/>
      <c r="I67" s="50"/>
      <c r="J67" s="49"/>
      <c r="K67" s="50"/>
      <c r="L67" s="49"/>
      <c r="M67" s="50"/>
      <c r="N67" s="49"/>
      <c r="O67" s="50"/>
      <c r="P67" s="49"/>
      <c r="Q67" s="50"/>
    </row>
    <row r="68" customFormat="false" ht="15" hidden="false" customHeight="false" outlineLevel="0" collapsed="false">
      <c r="A68" s="41"/>
      <c r="B68" s="49"/>
      <c r="C68" s="50"/>
      <c r="D68" s="49"/>
      <c r="E68" s="50"/>
      <c r="F68" s="49"/>
      <c r="G68" s="50"/>
      <c r="H68" s="49"/>
      <c r="I68" s="50"/>
      <c r="J68" s="49"/>
      <c r="K68" s="50"/>
      <c r="L68" s="49"/>
      <c r="M68" s="50"/>
      <c r="N68" s="49"/>
      <c r="O68" s="50"/>
      <c r="P68" s="49"/>
      <c r="Q68" s="50"/>
    </row>
    <row r="69" customFormat="false" ht="15" hidden="false" customHeight="false" outlineLevel="0" collapsed="false">
      <c r="A69" s="48"/>
      <c r="B69" s="49"/>
      <c r="C69" s="50"/>
      <c r="D69" s="49"/>
      <c r="E69" s="50"/>
      <c r="F69" s="49"/>
      <c r="G69" s="50"/>
      <c r="H69" s="49"/>
      <c r="I69" s="50"/>
      <c r="J69" s="49"/>
      <c r="K69" s="50"/>
      <c r="L69" s="49"/>
      <c r="M69" s="50"/>
      <c r="N69" s="49"/>
      <c r="O69" s="50"/>
      <c r="P69" s="49"/>
      <c r="Q69" s="50"/>
    </row>
    <row r="70" customFormat="false" ht="15" hidden="false" customHeight="false" outlineLevel="0" collapsed="false">
      <c r="A70" s="48"/>
      <c r="B70" s="49"/>
      <c r="C70" s="50"/>
      <c r="D70" s="49"/>
      <c r="E70" s="50"/>
      <c r="F70" s="49"/>
      <c r="G70" s="50"/>
      <c r="H70" s="49"/>
      <c r="I70" s="50"/>
      <c r="J70" s="49"/>
      <c r="K70" s="50"/>
      <c r="L70" s="49"/>
      <c r="M70" s="50"/>
      <c r="N70" s="49"/>
      <c r="O70" s="50"/>
      <c r="P70" s="49"/>
      <c r="Q70" s="50"/>
    </row>
    <row r="71" customFormat="false" ht="15" hidden="false" customHeight="false" outlineLevel="0" collapsed="false">
      <c r="A71" s="48"/>
      <c r="B71" s="49"/>
      <c r="C71" s="50"/>
      <c r="D71" s="49"/>
      <c r="E71" s="50"/>
      <c r="F71" s="49"/>
      <c r="G71" s="50"/>
      <c r="H71" s="49"/>
      <c r="I71" s="50"/>
      <c r="J71" s="49"/>
      <c r="K71" s="50"/>
      <c r="L71" s="49"/>
      <c r="M71" s="50"/>
      <c r="N71" s="49"/>
      <c r="O71" s="50"/>
      <c r="P71" s="49"/>
      <c r="Q71" s="50"/>
    </row>
    <row r="72" customFormat="false" ht="15" hidden="false" customHeight="false" outlineLevel="0" collapsed="false">
      <c r="A72" s="48"/>
      <c r="B72" s="49"/>
      <c r="C72" s="50"/>
      <c r="D72" s="49"/>
      <c r="E72" s="50"/>
      <c r="F72" s="49"/>
      <c r="G72" s="50"/>
      <c r="H72" s="49"/>
      <c r="I72" s="50"/>
      <c r="J72" s="49"/>
      <c r="K72" s="50"/>
      <c r="L72" s="49"/>
      <c r="M72" s="50"/>
      <c r="N72" s="49"/>
      <c r="O72" s="50"/>
      <c r="P72" s="49"/>
      <c r="Q72" s="50"/>
    </row>
    <row r="73" customFormat="false" ht="15" hidden="false" customHeight="false" outlineLevel="0" collapsed="false">
      <c r="A73" s="48"/>
      <c r="B73" s="49"/>
      <c r="C73" s="50"/>
      <c r="D73" s="49"/>
      <c r="E73" s="50"/>
      <c r="F73" s="49"/>
      <c r="G73" s="50"/>
      <c r="H73" s="49"/>
      <c r="I73" s="50"/>
      <c r="J73" s="49"/>
      <c r="K73" s="50"/>
      <c r="L73" s="49"/>
      <c r="M73" s="50"/>
      <c r="N73" s="49"/>
      <c r="O73" s="50"/>
      <c r="P73" s="49"/>
      <c r="Q73" s="50"/>
    </row>
    <row r="74" customFormat="false" ht="15" hidden="false" customHeight="false" outlineLevel="0" collapsed="false">
      <c r="A74" s="48"/>
      <c r="B74" s="49"/>
      <c r="C74" s="50"/>
      <c r="D74" s="49"/>
      <c r="E74" s="50"/>
      <c r="F74" s="49"/>
      <c r="G74" s="50"/>
      <c r="H74" s="49"/>
      <c r="I74" s="50"/>
      <c r="J74" s="49"/>
      <c r="K74" s="50"/>
      <c r="L74" s="49"/>
      <c r="M74" s="50"/>
      <c r="N74" s="49"/>
      <c r="O74" s="50"/>
      <c r="P74" s="49"/>
      <c r="Q74" s="50"/>
    </row>
    <row r="75" customFormat="false" ht="15" hidden="false" customHeight="false" outlineLevel="0" collapsed="false">
      <c r="A75" s="48"/>
      <c r="B75" s="49"/>
      <c r="C75" s="50"/>
      <c r="D75" s="49"/>
      <c r="E75" s="50"/>
      <c r="F75" s="49"/>
      <c r="G75" s="50"/>
      <c r="H75" s="49"/>
      <c r="I75" s="50"/>
      <c r="J75" s="49"/>
      <c r="K75" s="50"/>
      <c r="L75" s="49"/>
      <c r="M75" s="50"/>
      <c r="N75" s="49"/>
      <c r="O75" s="50"/>
      <c r="P75" s="49"/>
      <c r="Q75" s="50"/>
    </row>
    <row r="76" customFormat="false" ht="15" hidden="false" customHeight="false" outlineLevel="0" collapsed="false">
      <c r="A76" s="48"/>
      <c r="B76" s="49"/>
      <c r="C76" s="50"/>
      <c r="D76" s="49"/>
      <c r="E76" s="50"/>
      <c r="F76" s="49"/>
      <c r="G76" s="50"/>
      <c r="H76" s="49"/>
      <c r="I76" s="50"/>
      <c r="J76" s="49"/>
      <c r="K76" s="50"/>
      <c r="L76" s="49"/>
      <c r="M76" s="50"/>
      <c r="N76" s="49"/>
      <c r="O76" s="50"/>
      <c r="P76" s="49"/>
      <c r="Q76" s="50"/>
    </row>
    <row r="77" customFormat="false" ht="15" hidden="false" customHeight="false" outlineLevel="0" collapsed="false">
      <c r="A77" s="48"/>
      <c r="B77" s="49"/>
      <c r="C77" s="50"/>
      <c r="D77" s="49"/>
      <c r="E77" s="50"/>
      <c r="F77" s="49"/>
      <c r="G77" s="50"/>
      <c r="H77" s="49"/>
      <c r="I77" s="50"/>
      <c r="J77" s="49"/>
      <c r="K77" s="50"/>
      <c r="L77" s="49"/>
      <c r="M77" s="50"/>
      <c r="N77" s="49"/>
      <c r="O77" s="50"/>
      <c r="P77" s="49"/>
      <c r="Q77" s="50"/>
    </row>
    <row r="78" customFormat="false" ht="15" hidden="false" customHeight="false" outlineLevel="0" collapsed="false">
      <c r="A78" s="48"/>
      <c r="B78" s="49"/>
      <c r="C78" s="50"/>
      <c r="D78" s="49"/>
      <c r="E78" s="50"/>
      <c r="F78" s="49"/>
      <c r="G78" s="50"/>
      <c r="H78" s="49"/>
      <c r="I78" s="50"/>
      <c r="J78" s="49"/>
      <c r="K78" s="50"/>
      <c r="L78" s="49"/>
      <c r="M78" s="50"/>
      <c r="N78" s="49"/>
      <c r="O78" s="50"/>
      <c r="P78" s="49"/>
      <c r="Q78" s="50"/>
    </row>
    <row r="79" customFormat="false" ht="15" hidden="false" customHeight="false" outlineLevel="0" collapsed="false">
      <c r="A79" s="48"/>
      <c r="B79" s="49"/>
      <c r="C79" s="50"/>
      <c r="D79" s="49"/>
      <c r="E79" s="50"/>
      <c r="F79" s="49"/>
      <c r="G79" s="50"/>
      <c r="H79" s="49"/>
      <c r="I79" s="50"/>
      <c r="J79" s="49"/>
      <c r="K79" s="50"/>
      <c r="L79" s="49"/>
      <c r="M79" s="50"/>
      <c r="N79" s="49"/>
      <c r="O79" s="50"/>
      <c r="P79" s="49"/>
      <c r="Q79" s="50"/>
    </row>
    <row r="80" customFormat="false" ht="15" hidden="false" customHeight="false" outlineLevel="0" collapsed="false">
      <c r="A80" s="48"/>
      <c r="B80" s="49"/>
      <c r="C80" s="50"/>
      <c r="D80" s="49"/>
      <c r="E80" s="50"/>
      <c r="F80" s="49"/>
      <c r="G80" s="50"/>
      <c r="H80" s="49"/>
      <c r="I80" s="50"/>
      <c r="J80" s="49"/>
      <c r="K80" s="50"/>
      <c r="L80" s="49"/>
      <c r="M80" s="50"/>
      <c r="N80" s="49"/>
      <c r="O80" s="50"/>
      <c r="P80" s="49"/>
      <c r="Q80" s="50"/>
    </row>
    <row r="81" customFormat="false" ht="15" hidden="false" customHeight="false" outlineLevel="0" collapsed="false">
      <c r="A81" s="48"/>
      <c r="B81" s="49"/>
      <c r="C81" s="50"/>
      <c r="D81" s="49"/>
      <c r="E81" s="50"/>
      <c r="F81" s="49"/>
      <c r="G81" s="50"/>
      <c r="H81" s="49"/>
      <c r="I81" s="50"/>
      <c r="J81" s="49"/>
      <c r="K81" s="50"/>
      <c r="L81" s="49"/>
      <c r="M81" s="50"/>
      <c r="N81" s="49"/>
      <c r="O81" s="50"/>
      <c r="P81" s="49"/>
      <c r="Q81" s="50"/>
    </row>
    <row r="82" customFormat="false" ht="15" hidden="false" customHeight="false" outlineLevel="0" collapsed="false">
      <c r="A82" s="48"/>
      <c r="B82" s="49"/>
      <c r="C82" s="50"/>
      <c r="D82" s="49"/>
      <c r="E82" s="50"/>
      <c r="F82" s="49"/>
      <c r="G82" s="50"/>
      <c r="H82" s="49"/>
      <c r="I82" s="50"/>
      <c r="J82" s="49"/>
      <c r="K82" s="50"/>
      <c r="L82" s="49"/>
      <c r="M82" s="50"/>
      <c r="N82" s="49"/>
      <c r="O82" s="50"/>
      <c r="P82" s="49"/>
      <c r="Q82" s="50"/>
    </row>
    <row r="83" customFormat="false" ht="15" hidden="false" customHeight="false" outlineLevel="0" collapsed="false">
      <c r="A83" s="48"/>
      <c r="B83" s="49"/>
      <c r="C83" s="50"/>
      <c r="D83" s="49"/>
      <c r="E83" s="50"/>
      <c r="F83" s="49"/>
      <c r="G83" s="50"/>
      <c r="H83" s="49"/>
      <c r="I83" s="50"/>
      <c r="J83" s="49"/>
      <c r="K83" s="50"/>
      <c r="L83" s="49"/>
      <c r="M83" s="50"/>
      <c r="N83" s="49"/>
      <c r="O83" s="50"/>
      <c r="P83" s="49"/>
      <c r="Q83" s="50"/>
    </row>
    <row r="84" customFormat="false" ht="15" hidden="false" customHeight="false" outlineLevel="0" collapsed="false">
      <c r="A84" s="48"/>
      <c r="B84" s="49"/>
      <c r="C84" s="50"/>
      <c r="D84" s="49"/>
      <c r="E84" s="50"/>
      <c r="F84" s="49"/>
      <c r="G84" s="50"/>
      <c r="H84" s="49"/>
      <c r="I84" s="50"/>
      <c r="J84" s="49"/>
      <c r="K84" s="50"/>
      <c r="L84" s="49"/>
      <c r="M84" s="50"/>
      <c r="N84" s="49"/>
      <c r="O84" s="50"/>
      <c r="P84" s="49"/>
      <c r="Q84" s="50"/>
    </row>
    <row r="85" customFormat="false" ht="15" hidden="false" customHeight="false" outlineLevel="0" collapsed="false">
      <c r="A85" s="48"/>
      <c r="B85" s="49"/>
      <c r="C85" s="50"/>
      <c r="D85" s="49"/>
      <c r="E85" s="50"/>
      <c r="F85" s="49"/>
      <c r="G85" s="50"/>
      <c r="H85" s="49"/>
      <c r="I85" s="50"/>
      <c r="J85" s="49"/>
      <c r="K85" s="50"/>
      <c r="L85" s="49"/>
      <c r="M85" s="50"/>
      <c r="N85" s="49"/>
      <c r="O85" s="50"/>
      <c r="P85" s="49"/>
      <c r="Q85" s="50"/>
    </row>
    <row r="86" customFormat="false" ht="15" hidden="false" customHeight="false" outlineLevel="0" collapsed="false">
      <c r="A86" s="48"/>
      <c r="B86" s="49"/>
      <c r="C86" s="50"/>
      <c r="D86" s="49"/>
      <c r="E86" s="50"/>
      <c r="F86" s="49"/>
      <c r="G86" s="50"/>
      <c r="H86" s="49"/>
      <c r="I86" s="50"/>
      <c r="J86" s="49"/>
      <c r="K86" s="50"/>
      <c r="L86" s="49"/>
      <c r="M86" s="50"/>
      <c r="N86" s="49"/>
      <c r="O86" s="50"/>
      <c r="P86" s="49"/>
      <c r="Q86" s="50"/>
    </row>
    <row r="87" customFormat="false" ht="15" hidden="false" customHeight="false" outlineLevel="0" collapsed="false">
      <c r="A87" s="48"/>
      <c r="B87" s="49"/>
      <c r="C87" s="50"/>
      <c r="D87" s="49"/>
      <c r="E87" s="50"/>
      <c r="F87" s="49"/>
      <c r="G87" s="50"/>
      <c r="H87" s="49"/>
      <c r="I87" s="50"/>
      <c r="J87" s="49"/>
      <c r="K87" s="50"/>
      <c r="L87" s="49"/>
      <c r="M87" s="50"/>
      <c r="N87" s="49"/>
      <c r="O87" s="50"/>
      <c r="P87" s="49"/>
      <c r="Q87" s="50"/>
    </row>
    <row r="88" customFormat="false" ht="15" hidden="false" customHeight="false" outlineLevel="0" collapsed="false">
      <c r="A88" s="48"/>
      <c r="B88" s="49"/>
      <c r="C88" s="50"/>
      <c r="D88" s="49"/>
      <c r="E88" s="50"/>
      <c r="F88" s="49"/>
      <c r="G88" s="50"/>
      <c r="H88" s="49"/>
      <c r="I88" s="50"/>
      <c r="J88" s="49"/>
      <c r="K88" s="50"/>
      <c r="L88" s="49"/>
      <c r="M88" s="50"/>
      <c r="N88" s="49"/>
      <c r="O88" s="50"/>
      <c r="P88" s="49"/>
      <c r="Q88" s="50"/>
    </row>
    <row r="89" customFormat="false" ht="15" hidden="false" customHeight="false" outlineLevel="0" collapsed="false">
      <c r="A89" s="48"/>
      <c r="B89" s="49"/>
      <c r="C89" s="50"/>
      <c r="D89" s="49"/>
      <c r="E89" s="50"/>
      <c r="F89" s="49"/>
      <c r="G89" s="50"/>
      <c r="H89" s="49"/>
      <c r="I89" s="50"/>
      <c r="J89" s="49"/>
      <c r="K89" s="50"/>
      <c r="L89" s="49"/>
      <c r="M89" s="50"/>
      <c r="N89" s="49"/>
      <c r="O89" s="50"/>
      <c r="P89" s="49"/>
      <c r="Q89" s="50"/>
    </row>
    <row r="90" customFormat="false" ht="15" hidden="false" customHeight="false" outlineLevel="0" collapsed="false">
      <c r="A90" s="48"/>
      <c r="B90" s="49"/>
      <c r="C90" s="50"/>
      <c r="D90" s="49"/>
      <c r="E90" s="50"/>
      <c r="F90" s="49"/>
      <c r="G90" s="50"/>
      <c r="H90" s="49"/>
      <c r="I90" s="50"/>
      <c r="J90" s="49"/>
      <c r="K90" s="50"/>
      <c r="L90" s="49"/>
      <c r="M90" s="50"/>
      <c r="N90" s="49"/>
      <c r="O90" s="50"/>
      <c r="P90" s="49"/>
      <c r="Q90" s="50"/>
    </row>
    <row r="91" customFormat="false" ht="15" hidden="false" customHeight="false" outlineLevel="0" collapsed="false">
      <c r="A91" s="48"/>
      <c r="B91" s="49"/>
      <c r="C91" s="50"/>
      <c r="D91" s="49"/>
      <c r="E91" s="50"/>
      <c r="F91" s="49"/>
      <c r="G91" s="50"/>
      <c r="H91" s="49"/>
      <c r="I91" s="50"/>
      <c r="J91" s="49"/>
      <c r="K91" s="50"/>
      <c r="L91" s="49"/>
      <c r="M91" s="50"/>
      <c r="N91" s="49"/>
      <c r="O91" s="50"/>
      <c r="P91" s="49"/>
      <c r="Q91" s="50"/>
    </row>
    <row r="92" customFormat="false" ht="15" hidden="false" customHeight="false" outlineLevel="0" collapsed="false">
      <c r="A92" s="48"/>
      <c r="B92" s="49"/>
      <c r="C92" s="50"/>
      <c r="D92" s="49"/>
      <c r="E92" s="50"/>
      <c r="F92" s="49"/>
      <c r="G92" s="50"/>
      <c r="H92" s="49"/>
      <c r="I92" s="50"/>
      <c r="J92" s="49"/>
      <c r="K92" s="50"/>
      <c r="L92" s="49"/>
      <c r="M92" s="50"/>
      <c r="N92" s="49"/>
      <c r="O92" s="50"/>
      <c r="P92" s="49"/>
      <c r="Q92" s="50"/>
    </row>
    <row r="93" customFormat="false" ht="15" hidden="false" customHeight="false" outlineLevel="0" collapsed="false">
      <c r="A93" s="48"/>
      <c r="B93" s="49"/>
      <c r="C93" s="50"/>
      <c r="D93" s="49"/>
      <c r="E93" s="50"/>
      <c r="F93" s="49"/>
      <c r="G93" s="50"/>
      <c r="H93" s="49"/>
      <c r="I93" s="50"/>
      <c r="J93" s="49"/>
      <c r="K93" s="50"/>
      <c r="L93" s="49"/>
      <c r="M93" s="50"/>
      <c r="N93" s="49"/>
      <c r="O93" s="50"/>
      <c r="P93" s="49"/>
      <c r="Q93" s="50"/>
    </row>
    <row r="94" customFormat="false" ht="15" hidden="false" customHeight="false" outlineLevel="0" collapsed="false">
      <c r="A94" s="48"/>
      <c r="B94" s="49"/>
      <c r="C94" s="50"/>
      <c r="D94" s="49"/>
      <c r="E94" s="50"/>
      <c r="F94" s="49"/>
      <c r="G94" s="50"/>
      <c r="H94" s="49"/>
      <c r="I94" s="50"/>
      <c r="J94" s="49"/>
      <c r="K94" s="50"/>
      <c r="L94" s="49"/>
      <c r="M94" s="50"/>
      <c r="N94" s="49"/>
      <c r="O94" s="50"/>
      <c r="P94" s="49"/>
      <c r="Q94" s="50"/>
    </row>
    <row r="95" customFormat="false" ht="15" hidden="false" customHeight="false" outlineLevel="0" collapsed="false">
      <c r="A95" s="48"/>
      <c r="B95" s="49"/>
      <c r="C95" s="50"/>
      <c r="D95" s="49"/>
      <c r="E95" s="50"/>
      <c r="F95" s="49"/>
      <c r="G95" s="50"/>
      <c r="H95" s="49"/>
      <c r="I95" s="50"/>
      <c r="J95" s="49"/>
      <c r="K95" s="50"/>
      <c r="L95" s="49"/>
      <c r="M95" s="50"/>
      <c r="N95" s="49"/>
      <c r="O95" s="50"/>
      <c r="P95" s="49"/>
      <c r="Q95" s="50"/>
    </row>
    <row r="96" customFormat="false" ht="15" hidden="false" customHeight="false" outlineLevel="0" collapsed="false">
      <c r="A96" s="48"/>
      <c r="B96" s="49"/>
      <c r="C96" s="50"/>
      <c r="D96" s="49"/>
      <c r="E96" s="50"/>
      <c r="F96" s="49"/>
      <c r="G96" s="50"/>
      <c r="H96" s="49"/>
      <c r="I96" s="50"/>
      <c r="J96" s="49"/>
      <c r="K96" s="50"/>
      <c r="L96" s="49"/>
      <c r="M96" s="50"/>
      <c r="N96" s="49"/>
      <c r="O96" s="50"/>
      <c r="P96" s="49"/>
      <c r="Q96" s="50"/>
    </row>
    <row r="97" customFormat="false" ht="15" hidden="false" customHeight="false" outlineLevel="0" collapsed="false">
      <c r="A97" s="48"/>
      <c r="B97" s="49"/>
      <c r="C97" s="50"/>
      <c r="D97" s="49"/>
      <c r="E97" s="50"/>
      <c r="F97" s="49"/>
      <c r="G97" s="50"/>
      <c r="H97" s="49"/>
      <c r="I97" s="50"/>
      <c r="J97" s="49"/>
      <c r="K97" s="50"/>
      <c r="L97" s="49"/>
      <c r="M97" s="50"/>
      <c r="N97" s="49"/>
      <c r="O97" s="50"/>
      <c r="P97" s="49"/>
      <c r="Q97" s="50"/>
    </row>
    <row r="98" customFormat="false" ht="15" hidden="false" customHeight="false" outlineLevel="0" collapsed="false">
      <c r="A98" s="48"/>
      <c r="B98" s="49"/>
      <c r="C98" s="50"/>
      <c r="D98" s="49"/>
      <c r="E98" s="50"/>
      <c r="F98" s="49"/>
      <c r="G98" s="50"/>
      <c r="H98" s="49"/>
      <c r="I98" s="50"/>
      <c r="J98" s="49"/>
      <c r="K98" s="50"/>
      <c r="L98" s="49"/>
      <c r="M98" s="50"/>
      <c r="N98" s="49"/>
      <c r="O98" s="50"/>
      <c r="P98" s="49"/>
      <c r="Q98" s="50"/>
    </row>
    <row r="99" customFormat="false" ht="15" hidden="false" customHeight="false" outlineLevel="0" collapsed="false">
      <c r="A99" s="48"/>
      <c r="B99" s="49"/>
      <c r="C99" s="50"/>
      <c r="D99" s="49"/>
      <c r="E99" s="50"/>
      <c r="F99" s="49"/>
      <c r="G99" s="50"/>
      <c r="H99" s="49"/>
      <c r="I99" s="50"/>
      <c r="J99" s="49"/>
      <c r="K99" s="50"/>
      <c r="L99" s="49"/>
      <c r="M99" s="50"/>
      <c r="N99" s="49"/>
      <c r="O99" s="50"/>
      <c r="P99" s="49"/>
      <c r="Q99" s="50"/>
    </row>
    <row r="100" customFormat="false" ht="15" hidden="false" customHeight="false" outlineLevel="0" collapsed="false">
      <c r="A100" s="48"/>
      <c r="B100" s="49"/>
      <c r="C100" s="50"/>
      <c r="D100" s="49"/>
      <c r="E100" s="50"/>
      <c r="F100" s="49"/>
      <c r="G100" s="50"/>
      <c r="H100" s="49"/>
      <c r="I100" s="50"/>
      <c r="J100" s="49"/>
      <c r="K100" s="50"/>
      <c r="L100" s="49"/>
      <c r="M100" s="50"/>
      <c r="N100" s="49"/>
      <c r="O100" s="50"/>
      <c r="P100" s="49"/>
      <c r="Q100" s="50"/>
    </row>
    <row r="101" customFormat="false" ht="15" hidden="false" customHeight="false" outlineLevel="0" collapsed="false">
      <c r="A101" s="48"/>
      <c r="B101" s="49"/>
      <c r="C101" s="50"/>
      <c r="D101" s="49"/>
      <c r="E101" s="50"/>
      <c r="F101" s="49"/>
      <c r="G101" s="50"/>
      <c r="H101" s="49"/>
      <c r="I101" s="50"/>
      <c r="J101" s="49"/>
      <c r="K101" s="50"/>
      <c r="L101" s="49"/>
      <c r="M101" s="50"/>
      <c r="N101" s="49"/>
      <c r="O101" s="50"/>
      <c r="P101" s="49"/>
      <c r="Q101" s="50"/>
    </row>
    <row r="102" customFormat="false" ht="15" hidden="false" customHeight="false" outlineLevel="0" collapsed="false">
      <c r="A102" s="48"/>
      <c r="B102" s="49"/>
      <c r="C102" s="50"/>
      <c r="D102" s="49"/>
      <c r="E102" s="50"/>
      <c r="F102" s="49"/>
      <c r="G102" s="50"/>
      <c r="H102" s="49"/>
      <c r="I102" s="50"/>
      <c r="J102" s="49"/>
      <c r="K102" s="50"/>
      <c r="L102" s="49"/>
      <c r="M102" s="50"/>
      <c r="N102" s="49"/>
      <c r="O102" s="50"/>
      <c r="P102" s="49"/>
      <c r="Q102" s="50"/>
    </row>
    <row r="103" customFormat="false" ht="15" hidden="false" customHeight="false" outlineLevel="0" collapsed="false">
      <c r="A103" s="48"/>
      <c r="B103" s="49"/>
      <c r="C103" s="50"/>
      <c r="D103" s="49"/>
      <c r="E103" s="50"/>
      <c r="F103" s="49"/>
      <c r="G103" s="50"/>
      <c r="H103" s="49"/>
      <c r="I103" s="50"/>
      <c r="J103" s="49"/>
      <c r="K103" s="50"/>
      <c r="L103" s="49"/>
      <c r="M103" s="50"/>
      <c r="N103" s="49"/>
      <c r="O103" s="50"/>
      <c r="P103" s="49"/>
      <c r="Q103" s="50"/>
    </row>
    <row r="104" customFormat="false" ht="15" hidden="false" customHeight="false" outlineLevel="0" collapsed="false">
      <c r="A104" s="48"/>
      <c r="B104" s="49"/>
      <c r="C104" s="50"/>
      <c r="D104" s="49"/>
      <c r="E104" s="50"/>
      <c r="F104" s="49"/>
      <c r="G104" s="50"/>
      <c r="H104" s="49"/>
      <c r="I104" s="50"/>
      <c r="J104" s="49"/>
      <c r="K104" s="50"/>
      <c r="L104" s="49"/>
      <c r="M104" s="50"/>
      <c r="N104" s="49"/>
      <c r="O104" s="50"/>
      <c r="P104" s="49"/>
      <c r="Q104" s="50"/>
    </row>
    <row r="105" customFormat="false" ht="15" hidden="false" customHeight="false" outlineLevel="0" collapsed="false">
      <c r="A105" s="48"/>
      <c r="B105" s="49"/>
      <c r="C105" s="50"/>
      <c r="D105" s="49"/>
      <c r="E105" s="50"/>
      <c r="F105" s="49"/>
      <c r="G105" s="50"/>
      <c r="H105" s="49"/>
      <c r="I105" s="50"/>
      <c r="J105" s="49"/>
      <c r="K105" s="50"/>
      <c r="L105" s="49"/>
      <c r="M105" s="50"/>
      <c r="N105" s="49"/>
      <c r="O105" s="50"/>
      <c r="P105" s="49"/>
      <c r="Q105" s="50"/>
    </row>
    <row r="106" customFormat="false" ht="15" hidden="false" customHeight="false" outlineLevel="0" collapsed="false">
      <c r="A106" s="48"/>
      <c r="B106" s="49"/>
      <c r="C106" s="50"/>
      <c r="D106" s="49"/>
      <c r="E106" s="50"/>
      <c r="F106" s="49"/>
      <c r="G106" s="50"/>
      <c r="H106" s="49"/>
      <c r="I106" s="50"/>
      <c r="J106" s="49"/>
      <c r="K106" s="50"/>
      <c r="L106" s="49"/>
      <c r="M106" s="50"/>
      <c r="N106" s="49"/>
      <c r="O106" s="50"/>
      <c r="P106" s="49"/>
      <c r="Q106" s="50"/>
    </row>
    <row r="107" customFormat="false" ht="15" hidden="false" customHeight="false" outlineLevel="0" collapsed="false">
      <c r="A107" s="48"/>
      <c r="B107" s="49"/>
      <c r="C107" s="50"/>
      <c r="D107" s="49"/>
      <c r="E107" s="50"/>
      <c r="F107" s="49"/>
      <c r="G107" s="50"/>
      <c r="H107" s="49"/>
      <c r="I107" s="50"/>
      <c r="J107" s="49"/>
      <c r="K107" s="50"/>
      <c r="L107" s="49"/>
      <c r="M107" s="50"/>
      <c r="N107" s="49"/>
      <c r="O107" s="50"/>
      <c r="P107" s="49"/>
      <c r="Q107" s="50"/>
    </row>
    <row r="108" customFormat="false" ht="15" hidden="false" customHeight="false" outlineLevel="0" collapsed="false">
      <c r="A108" s="48"/>
      <c r="B108" s="49"/>
      <c r="C108" s="50"/>
      <c r="D108" s="49"/>
      <c r="E108" s="50"/>
      <c r="F108" s="49"/>
      <c r="G108" s="50"/>
      <c r="H108" s="49"/>
      <c r="I108" s="50"/>
      <c r="J108" s="49"/>
      <c r="K108" s="50"/>
      <c r="L108" s="49"/>
      <c r="M108" s="50"/>
      <c r="N108" s="49"/>
      <c r="O108" s="50"/>
      <c r="P108" s="49"/>
      <c r="Q108" s="50"/>
    </row>
    <row r="109" customFormat="false" ht="15" hidden="false" customHeight="false" outlineLevel="0" collapsed="false">
      <c r="A109" s="48"/>
      <c r="B109" s="49"/>
      <c r="C109" s="50"/>
      <c r="D109" s="49"/>
      <c r="E109" s="50"/>
      <c r="F109" s="49"/>
      <c r="G109" s="50"/>
      <c r="H109" s="49"/>
      <c r="I109" s="50"/>
      <c r="J109" s="49"/>
      <c r="K109" s="50"/>
      <c r="L109" s="49"/>
      <c r="M109" s="50"/>
      <c r="N109" s="49"/>
      <c r="O109" s="50"/>
      <c r="P109" s="49"/>
      <c r="Q109" s="50"/>
    </row>
    <row r="110" customFormat="false" ht="15" hidden="false" customHeight="false" outlineLevel="0" collapsed="false">
      <c r="A110" s="48"/>
      <c r="B110" s="49"/>
      <c r="C110" s="50"/>
      <c r="D110" s="49"/>
      <c r="E110" s="50"/>
      <c r="F110" s="49"/>
      <c r="G110" s="50"/>
      <c r="H110" s="49"/>
      <c r="I110" s="50"/>
      <c r="J110" s="49"/>
      <c r="K110" s="50"/>
      <c r="L110" s="49"/>
      <c r="M110" s="50"/>
      <c r="N110" s="49"/>
      <c r="O110" s="50"/>
      <c r="P110" s="49"/>
      <c r="Q110" s="50"/>
    </row>
    <row r="111" customFormat="false" ht="15" hidden="false" customHeight="false" outlineLevel="0" collapsed="false">
      <c r="A111" s="48"/>
      <c r="B111" s="49"/>
      <c r="C111" s="50"/>
      <c r="D111" s="49"/>
      <c r="E111" s="50"/>
      <c r="F111" s="49"/>
      <c r="G111" s="50"/>
      <c r="H111" s="49"/>
      <c r="I111" s="50"/>
      <c r="J111" s="49"/>
      <c r="K111" s="50"/>
      <c r="L111" s="49"/>
      <c r="M111" s="50"/>
      <c r="N111" s="49"/>
      <c r="O111" s="50"/>
      <c r="P111" s="49"/>
      <c r="Q111" s="50"/>
    </row>
    <row r="112" customFormat="false" ht="15" hidden="false" customHeight="false" outlineLevel="0" collapsed="false">
      <c r="A112" s="48"/>
      <c r="B112" s="49"/>
      <c r="C112" s="50"/>
      <c r="D112" s="49"/>
      <c r="E112" s="50"/>
      <c r="F112" s="49"/>
      <c r="G112" s="50"/>
      <c r="H112" s="49"/>
      <c r="I112" s="50"/>
      <c r="J112" s="49"/>
      <c r="K112" s="50"/>
      <c r="L112" s="49"/>
      <c r="M112" s="50"/>
      <c r="N112" s="49"/>
      <c r="O112" s="50"/>
      <c r="P112" s="49"/>
      <c r="Q112" s="50"/>
    </row>
    <row r="113" customFormat="false" ht="15" hidden="false" customHeight="false" outlineLevel="0" collapsed="false">
      <c r="A113" s="48"/>
      <c r="B113" s="49"/>
      <c r="C113" s="50"/>
      <c r="D113" s="49"/>
      <c r="E113" s="50"/>
      <c r="F113" s="49"/>
      <c r="G113" s="50"/>
      <c r="H113" s="49"/>
      <c r="I113" s="50"/>
      <c r="J113" s="49"/>
      <c r="K113" s="50"/>
      <c r="L113" s="49"/>
      <c r="M113" s="50"/>
      <c r="N113" s="49"/>
      <c r="O113" s="50"/>
      <c r="P113" s="49"/>
      <c r="Q113" s="50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24:22Z</dcterms:created>
  <dc:creator>MLynch</dc:creator>
  <dc:description/>
  <dc:language>en-US</dc:language>
  <cp:lastModifiedBy>USDA</cp:lastModifiedBy>
  <cp:lastPrinted>2007-01-31T18:53:20Z</cp:lastPrinted>
  <dcterms:modified xsi:type="dcterms:W3CDTF">2015-03-29T13:14:03Z</dcterms:modified>
  <cp:revision>0</cp:revision>
  <dc:subject/>
  <dc:title/>
</cp:coreProperties>
</file>