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2:$M$64</definedName>
    <definedName function="false" hidden="false" name="Excel_BuiltIn_Print_Area" vbProcedure="false">'2014'!$A$1:$N$65</definedName>
    <definedName function="false" hidden="false" name="PAGE" vbProcedure="false">'2014'!$A$2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Beef Market Statistics</t>
  </si>
  <si>
    <t xml:space="preserve">Boner/Breaker Cow Cuts, Cutter/Canner Cow Cuts &amp; Carcass Equivalent Index</t>
  </si>
  <si>
    <t xml:space="preserve">Boner/Breaker Cow Cuts</t>
  </si>
  <si>
    <t xml:space="preserve">Cutter/Canner Cow Cuts</t>
  </si>
  <si>
    <t xml:space="preserve">Beef Carcass Equivalent Index</t>
  </si>
  <si>
    <t xml:space="preserve">Week</t>
  </si>
  <si>
    <t xml:space="preserve">Bottom Sir Flap</t>
  </si>
  <si>
    <t xml:space="preserve">Pld,Butt Tender</t>
  </si>
  <si>
    <t xml:space="preserve">Ribeye Roll 4-6 </t>
  </si>
  <si>
    <t xml:space="preserve">Ribeye Roll 6-8</t>
  </si>
  <si>
    <t xml:space="preserve">Ribeye Roll 8 Up</t>
  </si>
  <si>
    <t xml:space="preserve">CH 1-3</t>
  </si>
  <si>
    <t xml:space="preserve">SE 1-3</t>
  </si>
  <si>
    <t xml:space="preserve">Ending</t>
  </si>
  <si>
    <t xml:space="preserve">Lds</t>
  </si>
  <si>
    <t xml:space="preserve">Price</t>
  </si>
  <si>
    <t xml:space="preserve">600-900</t>
  </si>
  <si>
    <t xml:space="preserve">True weighted average prices for cow cu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0.0"/>
    <numFmt numFmtId="168" formatCode="0"/>
    <numFmt numFmtId="169" formatCode="#,##0"/>
    <numFmt numFmtId="170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11" min="2" style="1" width="5.32"/>
    <col collapsed="false" customWidth="true" hidden="false" outlineLevel="0" max="13" min="12" style="1" width="9.99"/>
    <col collapsed="false" customWidth="true" hidden="false" outlineLevel="0" max="14" min="14" style="1" width="1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</row>
    <row r="2" customFormat="fals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4"/>
    </row>
    <row r="3" customFormat="false" ht="13.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 t="s">
        <v>3</v>
      </c>
      <c r="G3" s="7"/>
      <c r="H3" s="7"/>
      <c r="I3" s="7"/>
      <c r="J3" s="7"/>
      <c r="K3" s="7"/>
      <c r="L3" s="8" t="s">
        <v>4</v>
      </c>
      <c r="M3" s="8"/>
      <c r="N3" s="4"/>
    </row>
    <row r="4" customFormat="false" ht="11.45" hidden="false" customHeight="true" outlineLevel="0" collapsed="false">
      <c r="A4" s="9" t="s">
        <v>5</v>
      </c>
      <c r="B4" s="10" t="s">
        <v>6</v>
      </c>
      <c r="C4" s="10"/>
      <c r="D4" s="10" t="s">
        <v>7</v>
      </c>
      <c r="E4" s="10"/>
      <c r="F4" s="11" t="s">
        <v>8</v>
      </c>
      <c r="G4" s="11"/>
      <c r="H4" s="10" t="s">
        <v>9</v>
      </c>
      <c r="I4" s="10"/>
      <c r="J4" s="9" t="s">
        <v>10</v>
      </c>
      <c r="K4" s="9"/>
      <c r="L4" s="10" t="s">
        <v>11</v>
      </c>
      <c r="M4" s="10" t="s">
        <v>12</v>
      </c>
      <c r="N4" s="4"/>
    </row>
    <row r="5" customFormat="false" ht="11.45" hidden="false" customHeight="true" outlineLevel="0" collapsed="false">
      <c r="A5" s="12" t="s">
        <v>13</v>
      </c>
      <c r="B5" s="13" t="s">
        <v>14</v>
      </c>
      <c r="C5" s="14" t="s">
        <v>15</v>
      </c>
      <c r="D5" s="14" t="s">
        <v>14</v>
      </c>
      <c r="E5" s="14" t="s">
        <v>15</v>
      </c>
      <c r="F5" s="15" t="s">
        <v>14</v>
      </c>
      <c r="G5" s="14" t="s">
        <v>15</v>
      </c>
      <c r="H5" s="14" t="s">
        <v>14</v>
      </c>
      <c r="I5" s="14" t="s">
        <v>15</v>
      </c>
      <c r="J5" s="14" t="s">
        <v>14</v>
      </c>
      <c r="K5" s="12" t="s">
        <v>15</v>
      </c>
      <c r="L5" s="14" t="s">
        <v>16</v>
      </c>
      <c r="M5" s="14" t="s">
        <v>16</v>
      </c>
      <c r="N5" s="4"/>
    </row>
    <row r="6" customFormat="false" ht="6" hidden="false" customHeight="true" outlineLevel="0" collapsed="false">
      <c r="A6" s="16"/>
      <c r="B6" s="17"/>
      <c r="C6" s="17"/>
      <c r="D6" s="18"/>
      <c r="E6" s="18"/>
      <c r="F6" s="18"/>
      <c r="G6" s="18"/>
      <c r="H6" s="18"/>
      <c r="I6" s="18"/>
      <c r="J6" s="18"/>
      <c r="K6" s="18"/>
      <c r="L6" s="17"/>
      <c r="M6" s="17"/>
      <c r="N6" s="4"/>
      <c r="Q6" s="19"/>
      <c r="R6" s="19"/>
    </row>
    <row r="7" customFormat="false" ht="11.45" hidden="false" customHeight="true" outlineLevel="0" collapsed="false">
      <c r="A7" s="20" t="n">
        <v>42008</v>
      </c>
      <c r="B7" s="21" t="n">
        <v>3.6441</v>
      </c>
      <c r="C7" s="22" t="n">
        <v>234.85</v>
      </c>
      <c r="D7" s="23"/>
      <c r="E7" s="24"/>
      <c r="F7" s="21"/>
      <c r="G7" s="22"/>
      <c r="H7" s="21" t="n">
        <v>3.1904</v>
      </c>
      <c r="I7" s="22" t="n">
        <v>249.94</v>
      </c>
      <c r="J7" s="21" t="n">
        <v>2.001625</v>
      </c>
      <c r="K7" s="22" t="n">
        <v>255.23</v>
      </c>
      <c r="L7" s="25" t="n">
        <v>192.87789541579</v>
      </c>
      <c r="M7" s="25" t="n">
        <v>186.29849816522</v>
      </c>
      <c r="N7" s="4"/>
      <c r="Q7" s="19"/>
      <c r="R7" s="19"/>
    </row>
    <row r="8" customFormat="false" ht="11.45" hidden="false" customHeight="true" outlineLevel="0" collapsed="false">
      <c r="A8" s="20" t="n">
        <v>42015</v>
      </c>
      <c r="B8" s="26" t="n">
        <v>3.303825</v>
      </c>
      <c r="C8" s="27" t="n">
        <v>239.16</v>
      </c>
      <c r="D8" s="28"/>
      <c r="E8" s="29"/>
      <c r="F8" s="26"/>
      <c r="G8" s="30"/>
      <c r="H8" s="26" t="n">
        <v>3.331475</v>
      </c>
      <c r="I8" s="27" t="n">
        <v>250.28</v>
      </c>
      <c r="J8" s="26" t="n">
        <v>2.113325</v>
      </c>
      <c r="K8" s="27" t="n">
        <v>265.72</v>
      </c>
      <c r="L8" s="31" t="n">
        <v>199.419510965621</v>
      </c>
      <c r="M8" s="31" t="n">
        <v>194.335688715051</v>
      </c>
      <c r="N8" s="4"/>
      <c r="Q8" s="19"/>
      <c r="R8" s="19"/>
    </row>
    <row r="9" customFormat="false" ht="11.45" hidden="false" customHeight="true" outlineLevel="0" collapsed="false">
      <c r="A9" s="20" t="n">
        <v>42022</v>
      </c>
      <c r="B9" s="26" t="n">
        <v>2.335025</v>
      </c>
      <c r="C9" s="27" t="n">
        <v>258.45</v>
      </c>
      <c r="D9" s="28"/>
      <c r="E9" s="29"/>
      <c r="F9" s="26"/>
      <c r="G9" s="30"/>
      <c r="H9" s="26" t="n">
        <v>2.4608</v>
      </c>
      <c r="I9" s="27" t="n">
        <v>261.73</v>
      </c>
      <c r="J9" s="26" t="n">
        <v>0.986375</v>
      </c>
      <c r="K9" s="27" t="n">
        <v>261.26</v>
      </c>
      <c r="L9" s="31" t="n">
        <v>208.96808002238</v>
      </c>
      <c r="M9" s="31" t="n">
        <v>204.85395777181</v>
      </c>
      <c r="N9" s="4"/>
      <c r="Q9" s="19"/>
      <c r="R9" s="19"/>
    </row>
    <row r="10" customFormat="false" ht="11.45" hidden="false" customHeight="true" outlineLevel="0" collapsed="false">
      <c r="A10" s="20" t="n">
        <v>42029</v>
      </c>
      <c r="B10" s="32" t="n">
        <v>3.687825</v>
      </c>
      <c r="C10" s="33" t="n">
        <v>257.51</v>
      </c>
      <c r="D10" s="34"/>
      <c r="E10" s="35"/>
      <c r="F10" s="32"/>
      <c r="G10" s="33"/>
      <c r="H10" s="32" t="n">
        <v>1.3143</v>
      </c>
      <c r="I10" s="33" t="n">
        <v>265.28</v>
      </c>
      <c r="J10" s="32" t="n">
        <v>1.4159</v>
      </c>
      <c r="K10" s="33" t="n">
        <v>266.77</v>
      </c>
      <c r="L10" s="36" t="n">
        <v>219.111065937212</v>
      </c>
      <c r="M10" s="36" t="n">
        <v>215.652818686642</v>
      </c>
      <c r="N10" s="4"/>
      <c r="Q10" s="19"/>
      <c r="R10" s="19"/>
    </row>
    <row r="11" customFormat="false" ht="11.45" hidden="false" customHeight="true" outlineLevel="0" collapsed="false">
      <c r="A11" s="20" t="n">
        <v>42036</v>
      </c>
      <c r="B11" s="26" t="n">
        <v>3.771</v>
      </c>
      <c r="C11" s="30" t="n">
        <v>244.92</v>
      </c>
      <c r="D11" s="37"/>
      <c r="E11" s="29"/>
      <c r="F11" s="26"/>
      <c r="G11" s="30"/>
      <c r="H11" s="26" t="n">
        <v>4.02625</v>
      </c>
      <c r="I11" s="30" t="n">
        <v>266.77</v>
      </c>
      <c r="J11" s="26" t="n">
        <v>1.396575</v>
      </c>
      <c r="K11" s="30" t="n">
        <v>264.16</v>
      </c>
      <c r="L11" s="38" t="n">
        <v>218.463347216548</v>
      </c>
      <c r="M11" s="38" t="n">
        <v>216.005999965978</v>
      </c>
      <c r="N11" s="4"/>
      <c r="Q11" s="19"/>
      <c r="R11" s="19"/>
    </row>
    <row r="12" customFormat="false" ht="11.45" hidden="false" customHeight="true" outlineLevel="0" collapsed="false">
      <c r="A12" s="20" t="n">
        <v>42043</v>
      </c>
      <c r="B12" s="26" t="n">
        <v>4.31695</v>
      </c>
      <c r="C12" s="27" t="n">
        <v>258.12</v>
      </c>
      <c r="D12" s="28"/>
      <c r="E12" s="29"/>
      <c r="F12" s="26"/>
      <c r="G12" s="30"/>
      <c r="H12" s="26" t="n">
        <v>3.129625</v>
      </c>
      <c r="I12" s="27" t="n">
        <v>269.98</v>
      </c>
      <c r="J12" s="26" t="n">
        <v>0.836625</v>
      </c>
      <c r="K12" s="27" t="n">
        <v>265.51</v>
      </c>
      <c r="L12" s="31" t="n">
        <v>207.969693948722</v>
      </c>
      <c r="M12" s="31" t="n">
        <v>205.601571698152</v>
      </c>
      <c r="N12" s="4"/>
      <c r="Q12" s="19"/>
      <c r="R12" s="19"/>
    </row>
    <row r="13" customFormat="false" ht="11.45" hidden="false" customHeight="true" outlineLevel="0" collapsed="false">
      <c r="A13" s="20" t="n">
        <v>42050</v>
      </c>
      <c r="B13" s="26" t="n">
        <v>2.747</v>
      </c>
      <c r="C13" s="27" t="n">
        <v>267.93</v>
      </c>
      <c r="D13" s="28"/>
      <c r="E13" s="29"/>
      <c r="F13" s="26"/>
      <c r="G13" s="30"/>
      <c r="H13" s="26" t="n">
        <v>1.966225</v>
      </c>
      <c r="I13" s="27" t="n">
        <v>268.53</v>
      </c>
      <c r="J13" s="26" t="n">
        <v>1.071025</v>
      </c>
      <c r="K13" s="27" t="n">
        <v>264.91</v>
      </c>
      <c r="L13" s="31" t="n">
        <v>201.07828879986</v>
      </c>
      <c r="M13" s="31" t="n">
        <v>198.87739154929</v>
      </c>
      <c r="N13" s="4"/>
      <c r="Q13" s="19"/>
      <c r="R13" s="19"/>
    </row>
    <row r="14" customFormat="false" ht="11.45" hidden="false" customHeight="true" outlineLevel="0" collapsed="false">
      <c r="A14" s="20" t="n">
        <v>42057</v>
      </c>
      <c r="B14" s="32" t="n">
        <v>2.0729</v>
      </c>
      <c r="C14" s="33" t="n">
        <v>278.26</v>
      </c>
      <c r="D14" s="34"/>
      <c r="E14" s="35"/>
      <c r="F14" s="32"/>
      <c r="G14" s="33"/>
      <c r="H14" s="32" t="n">
        <v>2.79685</v>
      </c>
      <c r="I14" s="33" t="n">
        <v>267.59</v>
      </c>
      <c r="J14" s="32" t="n">
        <v>1.131925</v>
      </c>
      <c r="K14" s="33" t="n">
        <v>275.01</v>
      </c>
      <c r="L14" s="36" t="n">
        <v>204.312223815801</v>
      </c>
      <c r="M14" s="36" t="n">
        <v>201.465151565231</v>
      </c>
      <c r="N14" s="4"/>
      <c r="Q14" s="19"/>
      <c r="R14" s="19"/>
    </row>
    <row r="15" customFormat="false" ht="11.45" hidden="false" customHeight="true" outlineLevel="0" collapsed="false">
      <c r="A15" s="20" t="n">
        <v>42064</v>
      </c>
      <c r="B15" s="26" t="n">
        <v>1.81015</v>
      </c>
      <c r="C15" s="30" t="n">
        <v>283.91</v>
      </c>
      <c r="D15" s="37"/>
      <c r="E15" s="29"/>
      <c r="F15" s="26" t="n">
        <v>0.482425</v>
      </c>
      <c r="G15" s="30" t="n">
        <v>270.66</v>
      </c>
      <c r="H15" s="26" t="n">
        <v>3.864925</v>
      </c>
      <c r="I15" s="30" t="n">
        <v>275.98</v>
      </c>
      <c r="J15" s="26" t="n">
        <v>2.39285</v>
      </c>
      <c r="K15" s="30" t="n">
        <v>282.27</v>
      </c>
      <c r="L15" s="38" t="n">
        <v>210.319714629036</v>
      </c>
      <c r="M15" s="38" t="n">
        <v>207.357642378466</v>
      </c>
      <c r="N15" s="4"/>
      <c r="Q15" s="19"/>
      <c r="R15" s="19"/>
    </row>
    <row r="16" customFormat="false" ht="11.45" hidden="false" customHeight="true" outlineLevel="0" collapsed="false">
      <c r="A16" s="20" t="n">
        <v>42071</v>
      </c>
      <c r="B16" s="26" t="n">
        <v>2.725725</v>
      </c>
      <c r="C16" s="27" t="n">
        <v>304.13</v>
      </c>
      <c r="D16" s="28"/>
      <c r="E16" s="29"/>
      <c r="F16" s="26" t="n">
        <v>0.01435</v>
      </c>
      <c r="G16" s="30" t="n">
        <v>244.58</v>
      </c>
      <c r="H16" s="26" t="n">
        <v>3.504525</v>
      </c>
      <c r="I16" s="27" t="n">
        <v>285.98</v>
      </c>
      <c r="J16" s="26" t="n">
        <v>1.4225</v>
      </c>
      <c r="K16" s="27" t="n">
        <v>297</v>
      </c>
      <c r="L16" s="31" t="n">
        <v>220.505470932306</v>
      </c>
      <c r="M16" s="31" t="n">
        <v>217.636398681737</v>
      </c>
      <c r="N16" s="4"/>
      <c r="Q16" s="19"/>
      <c r="R16" s="19"/>
    </row>
    <row r="17" customFormat="false" ht="11.45" hidden="false" customHeight="true" outlineLevel="0" collapsed="false">
      <c r="A17" s="20" t="n">
        <v>42078</v>
      </c>
      <c r="B17" s="26" t="n">
        <v>3.7499</v>
      </c>
      <c r="C17" s="27" t="n">
        <v>295.54</v>
      </c>
      <c r="D17" s="28"/>
      <c r="E17" s="29"/>
      <c r="F17" s="26" t="n">
        <v>0.0147</v>
      </c>
      <c r="G17" s="30" t="n">
        <v>246</v>
      </c>
      <c r="H17" s="26" t="n">
        <v>3.273975</v>
      </c>
      <c r="I17" s="27" t="n">
        <v>294.75</v>
      </c>
      <c r="J17" s="26" t="n">
        <v>1.625125</v>
      </c>
      <c r="K17" s="27" t="n">
        <v>298.66</v>
      </c>
      <c r="L17" s="31" t="n">
        <v>223.276595370663</v>
      </c>
      <c r="M17" s="31" t="n">
        <v>219.060198120093</v>
      </c>
      <c r="N17" s="4"/>
      <c r="Q17" s="19"/>
      <c r="R17" s="19"/>
    </row>
    <row r="18" customFormat="false" ht="11.45" hidden="false" customHeight="true" outlineLevel="0" collapsed="false">
      <c r="A18" s="20" t="n">
        <v>42085</v>
      </c>
      <c r="B18" s="32" t="n">
        <v>2.07885</v>
      </c>
      <c r="C18" s="33" t="n">
        <v>308.03</v>
      </c>
      <c r="D18" s="34"/>
      <c r="E18" s="35"/>
      <c r="F18" s="32"/>
      <c r="G18" s="33"/>
      <c r="H18" s="32" t="n">
        <v>3.2992</v>
      </c>
      <c r="I18" s="33" t="n">
        <v>301.4</v>
      </c>
      <c r="J18" s="32" t="n">
        <v>1.462025</v>
      </c>
      <c r="K18" s="33" t="n">
        <v>306.48</v>
      </c>
      <c r="L18" s="36" t="n">
        <v>224.870278168583</v>
      </c>
      <c r="M18" s="36" t="n">
        <v>219.116455918013</v>
      </c>
      <c r="N18" s="4"/>
      <c r="Q18" s="19"/>
      <c r="R18" s="19"/>
    </row>
    <row r="19" customFormat="false" ht="11.45" hidden="false" customHeight="true" outlineLevel="0" collapsed="false">
      <c r="A19" s="20" t="n">
        <v>42092</v>
      </c>
      <c r="B19" s="26" t="n">
        <v>2.88195</v>
      </c>
      <c r="C19" s="30" t="n">
        <v>299.45</v>
      </c>
      <c r="D19" s="37"/>
      <c r="E19" s="29"/>
      <c r="F19" s="26"/>
      <c r="G19" s="30"/>
      <c r="H19" s="26" t="n">
        <v>3.0725</v>
      </c>
      <c r="I19" s="30" t="n">
        <v>302.65</v>
      </c>
      <c r="J19" s="26" t="n">
        <v>2.400525</v>
      </c>
      <c r="K19" s="30" t="n">
        <v>301.13</v>
      </c>
      <c r="L19" s="38" t="n">
        <v>224.108036530408</v>
      </c>
      <c r="M19" s="38" t="n">
        <v>217.733539279838</v>
      </c>
      <c r="N19" s="4"/>
      <c r="Q19" s="19"/>
      <c r="R19" s="19"/>
    </row>
    <row r="20" customFormat="false" ht="11.45" hidden="false" customHeight="true" outlineLevel="0" collapsed="false">
      <c r="A20" s="20" t="n">
        <v>42099</v>
      </c>
      <c r="B20" s="26" t="n">
        <v>3.56105</v>
      </c>
      <c r="C20" s="27" t="n">
        <v>297.17</v>
      </c>
      <c r="D20" s="28"/>
      <c r="E20" s="29"/>
      <c r="F20" s="26"/>
      <c r="G20" s="30"/>
      <c r="H20" s="26" t="n">
        <v>2.015625</v>
      </c>
      <c r="I20" s="27" t="n">
        <v>314.11</v>
      </c>
      <c r="J20" s="26" t="n">
        <v>1.584475</v>
      </c>
      <c r="K20" s="27" t="n">
        <v>306.27</v>
      </c>
      <c r="L20" s="31" t="n">
        <v>221.005390942277</v>
      </c>
      <c r="M20" s="31" t="n">
        <v>212.363918691707</v>
      </c>
      <c r="N20" s="4"/>
      <c r="Q20" s="19"/>
      <c r="R20" s="19"/>
    </row>
    <row r="21" customFormat="false" ht="11.45" hidden="false" customHeight="true" outlineLevel="0" collapsed="false">
      <c r="A21" s="20" t="n">
        <v>42106</v>
      </c>
      <c r="B21" s="26" t="n">
        <v>3.476175</v>
      </c>
      <c r="C21" s="27" t="n">
        <v>300.06</v>
      </c>
      <c r="D21" s="28"/>
      <c r="E21" s="29"/>
      <c r="F21" s="26"/>
      <c r="G21" s="30"/>
      <c r="H21" s="26" t="n">
        <v>3.358225</v>
      </c>
      <c r="I21" s="27" t="n">
        <v>312.03</v>
      </c>
      <c r="J21" s="26" t="n">
        <v>2.74815</v>
      </c>
      <c r="K21" s="27" t="n">
        <v>307.18</v>
      </c>
      <c r="L21" s="31" t="n">
        <v>216.68534866872</v>
      </c>
      <c r="M21" s="31" t="n">
        <v>207.33727641815</v>
      </c>
      <c r="N21" s="4"/>
      <c r="Q21" s="19"/>
      <c r="R21" s="19"/>
    </row>
    <row r="22" customFormat="false" ht="11.45" hidden="false" customHeight="true" outlineLevel="0" collapsed="false">
      <c r="A22" s="20" t="n">
        <v>42113</v>
      </c>
      <c r="B22" s="32" t="n">
        <v>1.73365</v>
      </c>
      <c r="C22" s="33" t="n">
        <v>319.26</v>
      </c>
      <c r="D22" s="34"/>
      <c r="E22" s="35"/>
      <c r="F22" s="32"/>
      <c r="G22" s="33"/>
      <c r="H22" s="32" t="n">
        <v>2.88565</v>
      </c>
      <c r="I22" s="33" t="n">
        <v>315.84</v>
      </c>
      <c r="J22" s="32" t="n">
        <v>2.031825</v>
      </c>
      <c r="K22" s="33" t="n">
        <v>309.64</v>
      </c>
      <c r="L22" s="36" t="n">
        <v>215.58602589182</v>
      </c>
      <c r="M22" s="36" t="n">
        <v>205.44867864125</v>
      </c>
      <c r="N22" s="4"/>
      <c r="Q22" s="19"/>
      <c r="R22" s="19"/>
    </row>
    <row r="23" customFormat="false" ht="11.45" hidden="false" customHeight="true" outlineLevel="0" collapsed="false">
      <c r="A23" s="20" t="n">
        <v>42120</v>
      </c>
      <c r="B23" s="26" t="n">
        <v>3.090025</v>
      </c>
      <c r="C23" s="30" t="n">
        <v>300.39</v>
      </c>
      <c r="D23" s="37"/>
      <c r="E23" s="29"/>
      <c r="F23" s="26"/>
      <c r="G23" s="30"/>
      <c r="H23" s="26" t="n">
        <v>2.609</v>
      </c>
      <c r="I23" s="30" t="n">
        <v>323.72</v>
      </c>
      <c r="J23" s="26" t="n">
        <v>2.666975</v>
      </c>
      <c r="K23" s="30" t="n">
        <v>317.11</v>
      </c>
      <c r="L23" s="38" t="n">
        <v>217.98843848342</v>
      </c>
      <c r="M23" s="38" t="n">
        <v>206.67079123285</v>
      </c>
      <c r="N23" s="4"/>
      <c r="Q23" s="19"/>
      <c r="R23" s="19"/>
    </row>
    <row r="24" customFormat="false" ht="11.45" hidden="false" customHeight="true" outlineLevel="0" collapsed="false">
      <c r="A24" s="20" t="n">
        <v>42127</v>
      </c>
      <c r="B24" s="26" t="n">
        <v>2.47855</v>
      </c>
      <c r="C24" s="27" t="n">
        <v>320.72</v>
      </c>
      <c r="D24" s="28"/>
      <c r="E24" s="29"/>
      <c r="F24" s="26" t="n">
        <v>0.2118</v>
      </c>
      <c r="G24" s="30" t="n">
        <v>287.09</v>
      </c>
      <c r="H24" s="26" t="n">
        <v>4.223275</v>
      </c>
      <c r="I24" s="27" t="n">
        <v>325.89</v>
      </c>
      <c r="J24" s="26" t="n">
        <v>1.807125</v>
      </c>
      <c r="K24" s="27" t="n">
        <v>326.82</v>
      </c>
      <c r="L24" s="31" t="n">
        <v>217.899601774245</v>
      </c>
      <c r="M24" s="31" t="n">
        <v>206.588712206748</v>
      </c>
      <c r="N24" s="4"/>
      <c r="Q24" s="19"/>
      <c r="R24" s="19"/>
    </row>
    <row r="25" customFormat="false" ht="11.45" hidden="false" customHeight="true" outlineLevel="0" collapsed="false">
      <c r="A25" s="20" t="n">
        <v>42134</v>
      </c>
      <c r="B25" s="26" t="n">
        <v>1.171075</v>
      </c>
      <c r="C25" s="27" t="n">
        <v>310.82</v>
      </c>
      <c r="D25" s="28"/>
      <c r="E25" s="29"/>
      <c r="F25" s="26" t="n">
        <v>0.018075</v>
      </c>
      <c r="G25" s="30" t="n">
        <v>291</v>
      </c>
      <c r="H25" s="26" t="n">
        <v>1.830975</v>
      </c>
      <c r="I25" s="27" t="n">
        <v>330.2</v>
      </c>
      <c r="J25" s="26" t="n">
        <v>3.50355</v>
      </c>
      <c r="K25" s="27" t="n">
        <v>340.1</v>
      </c>
      <c r="L25" s="31" t="n">
        <v>216.464356707285</v>
      </c>
      <c r="M25" s="31" t="n">
        <v>204.230467139788</v>
      </c>
      <c r="N25" s="4"/>
      <c r="Q25" s="19"/>
      <c r="R25" s="19"/>
    </row>
    <row r="26" customFormat="false" ht="11.45" hidden="false" customHeight="true" outlineLevel="0" collapsed="false">
      <c r="A26" s="20" t="n">
        <v>42141</v>
      </c>
      <c r="B26" s="32" t="n">
        <v>1.805575</v>
      </c>
      <c r="C26" s="33" t="n">
        <v>312.36</v>
      </c>
      <c r="D26" s="34"/>
      <c r="E26" s="35"/>
      <c r="F26" s="32"/>
      <c r="G26" s="33"/>
      <c r="H26" s="32" t="n">
        <v>1.805475</v>
      </c>
      <c r="I26" s="33" t="n">
        <v>341.64</v>
      </c>
      <c r="J26" s="32" t="n">
        <v>1.39315</v>
      </c>
      <c r="K26" s="33" t="n">
        <v>351.05</v>
      </c>
      <c r="L26" s="36" t="n">
        <v>216.034167078544</v>
      </c>
      <c r="M26" s="36" t="n">
        <v>204.455502511047</v>
      </c>
      <c r="N26" s="4"/>
      <c r="Q26" s="19"/>
      <c r="R26" s="19"/>
    </row>
    <row r="27" customFormat="false" ht="11.45" hidden="false" customHeight="true" outlineLevel="0" collapsed="false">
      <c r="A27" s="20" t="n">
        <v>42148</v>
      </c>
      <c r="B27" s="26" t="n">
        <v>3.903275</v>
      </c>
      <c r="C27" s="30" t="n">
        <v>296.58</v>
      </c>
      <c r="D27" s="37"/>
      <c r="E27" s="29"/>
      <c r="F27" s="26" t="n">
        <v>0.014775</v>
      </c>
      <c r="G27" s="30" t="n">
        <v>291</v>
      </c>
      <c r="H27" s="26" t="n">
        <v>2.902175</v>
      </c>
      <c r="I27" s="30" t="n">
        <v>330.59</v>
      </c>
      <c r="J27" s="26" t="n">
        <v>2.10705</v>
      </c>
      <c r="K27" s="30" t="n">
        <v>354.63</v>
      </c>
      <c r="L27" s="38" t="n">
        <v>217.134610357548</v>
      </c>
      <c r="M27" s="38" t="n">
        <v>205.433170790051</v>
      </c>
      <c r="N27" s="4"/>
      <c r="Q27" s="19"/>
      <c r="R27" s="19"/>
    </row>
    <row r="28" customFormat="false" ht="11.45" hidden="false" customHeight="true" outlineLevel="0" collapsed="false">
      <c r="A28" s="20" t="n">
        <v>42155</v>
      </c>
      <c r="B28" s="26" t="n">
        <v>2.759025</v>
      </c>
      <c r="C28" s="27" t="n">
        <v>299.93</v>
      </c>
      <c r="D28" s="28"/>
      <c r="E28" s="29"/>
      <c r="F28" s="26" t="n">
        <v>0.383475</v>
      </c>
      <c r="G28" s="30" t="n">
        <v>285.67</v>
      </c>
      <c r="H28" s="26" t="n">
        <v>4.266625</v>
      </c>
      <c r="I28" s="27" t="n">
        <v>340.93</v>
      </c>
      <c r="J28" s="26" t="n">
        <v>1.616525</v>
      </c>
      <c r="K28" s="27" t="n">
        <v>350.39</v>
      </c>
      <c r="L28" s="31" t="n">
        <v>217.323099146062</v>
      </c>
      <c r="M28" s="31" t="n">
        <v>206.504210476612</v>
      </c>
      <c r="N28" s="4"/>
      <c r="Q28" s="19"/>
      <c r="R28" s="19"/>
    </row>
    <row r="29" customFormat="false" ht="11.45" hidden="false" customHeight="true" outlineLevel="0" collapsed="false">
      <c r="A29" s="20" t="n">
        <v>42162</v>
      </c>
      <c r="B29" s="26" t="n">
        <v>3.063475</v>
      </c>
      <c r="C29" s="27" t="n">
        <v>318.84</v>
      </c>
      <c r="D29" s="28"/>
      <c r="E29" s="29"/>
      <c r="F29" s="26"/>
      <c r="G29" s="30"/>
      <c r="H29" s="26" t="n">
        <v>3.273725</v>
      </c>
      <c r="I29" s="27" t="n">
        <v>340.08</v>
      </c>
      <c r="J29" s="26" t="n">
        <v>4.230925</v>
      </c>
      <c r="K29" s="27" t="n">
        <v>350.33</v>
      </c>
      <c r="L29" s="31" t="n">
        <v>216.726948633962</v>
      </c>
      <c r="M29" s="31" t="n">
        <v>206.306034964512</v>
      </c>
      <c r="N29" s="4"/>
      <c r="Q29" s="19"/>
      <c r="R29" s="19"/>
    </row>
    <row r="30" customFormat="false" ht="11.45" hidden="false" customHeight="true" outlineLevel="0" collapsed="false">
      <c r="A30" s="20" t="n">
        <v>42169</v>
      </c>
      <c r="B30" s="32" t="n">
        <v>1.921</v>
      </c>
      <c r="C30" s="33" t="n">
        <v>336.33</v>
      </c>
      <c r="D30" s="34"/>
      <c r="E30" s="35"/>
      <c r="F30" s="32" t="n">
        <v>0.10155</v>
      </c>
      <c r="G30" s="33" t="n">
        <v>332.25</v>
      </c>
      <c r="H30" s="32" t="n">
        <v>3.179275</v>
      </c>
      <c r="I30" s="33" t="n">
        <v>357.42</v>
      </c>
      <c r="J30" s="32" t="n">
        <v>2.3871</v>
      </c>
      <c r="K30" s="33" t="n">
        <v>359.23</v>
      </c>
      <c r="L30" s="36" t="n">
        <v>217.625327462178</v>
      </c>
      <c r="M30" s="36" t="n">
        <v>207.658363792728</v>
      </c>
      <c r="N30" s="4"/>
      <c r="Q30" s="19"/>
      <c r="R30" s="19"/>
    </row>
    <row r="31" customFormat="false" ht="11.45" hidden="false" customHeight="true" outlineLevel="0" collapsed="false">
      <c r="A31" s="20" t="n">
        <v>42176</v>
      </c>
      <c r="B31" s="26" t="n">
        <v>3.0871</v>
      </c>
      <c r="C31" s="30" t="n">
        <v>311.79</v>
      </c>
      <c r="D31" s="37"/>
      <c r="E31" s="29"/>
      <c r="F31" s="26"/>
      <c r="G31" s="30"/>
      <c r="H31" s="26" t="n">
        <v>2.778675</v>
      </c>
      <c r="I31" s="30" t="n">
        <v>381.51</v>
      </c>
      <c r="J31" s="26" t="n">
        <v>2.055475</v>
      </c>
      <c r="K31" s="30" t="n">
        <v>379.56</v>
      </c>
      <c r="L31" s="38" t="n">
        <v>223.11413331148</v>
      </c>
      <c r="M31" s="38" t="n">
        <v>214.02311964203</v>
      </c>
      <c r="N31" s="4"/>
      <c r="Q31" s="19"/>
      <c r="R31" s="19"/>
    </row>
    <row r="32" customFormat="false" ht="11.45" hidden="false" customHeight="true" outlineLevel="0" collapsed="false">
      <c r="A32" s="20" t="n">
        <v>42183</v>
      </c>
      <c r="B32" s="26" t="n">
        <v>1.09375</v>
      </c>
      <c r="C32" s="27" t="n">
        <v>346.06</v>
      </c>
      <c r="D32" s="28"/>
      <c r="E32" s="29"/>
      <c r="F32" s="26"/>
      <c r="G32" s="30"/>
      <c r="H32" s="26" t="n">
        <v>3.724075</v>
      </c>
      <c r="I32" s="27" t="n">
        <v>383.51</v>
      </c>
      <c r="J32" s="26" t="n">
        <v>2.791025</v>
      </c>
      <c r="K32" s="27" t="n">
        <v>392.95</v>
      </c>
      <c r="L32" s="31" t="n">
        <v>226.035048228539</v>
      </c>
      <c r="M32" s="31" t="n">
        <v>218.048134559089</v>
      </c>
      <c r="N32" s="4"/>
      <c r="Q32" s="19"/>
      <c r="R32" s="19"/>
    </row>
    <row r="33" customFormat="false" ht="11.45" hidden="false" customHeight="true" outlineLevel="0" collapsed="false">
      <c r="A33" s="20" t="n">
        <v>42190</v>
      </c>
      <c r="B33" s="26" t="n">
        <v>2.145375</v>
      </c>
      <c r="C33" s="27" t="n">
        <v>311.91</v>
      </c>
      <c r="D33" s="28"/>
      <c r="E33" s="29"/>
      <c r="F33" s="26"/>
      <c r="G33" s="30"/>
      <c r="H33" s="26" t="n">
        <v>2.467975</v>
      </c>
      <c r="I33" s="27" t="n">
        <v>391.48</v>
      </c>
      <c r="J33" s="26" t="n">
        <v>1.887525</v>
      </c>
      <c r="K33" s="27" t="n">
        <v>392.73</v>
      </c>
      <c r="L33" s="31" t="n">
        <v>231.513068170878</v>
      </c>
      <c r="M33" s="31" t="n">
        <v>223.154179501428</v>
      </c>
      <c r="N33" s="4"/>
      <c r="Q33" s="19"/>
      <c r="R33" s="19"/>
    </row>
    <row r="34" customFormat="false" ht="11.45" hidden="false" customHeight="true" outlineLevel="0" collapsed="false">
      <c r="A34" s="20" t="n">
        <v>42197</v>
      </c>
      <c r="B34" s="32" t="n">
        <v>2.29535</v>
      </c>
      <c r="C34" s="33" t="n">
        <v>346.72</v>
      </c>
      <c r="D34" s="34"/>
      <c r="E34" s="35"/>
      <c r="F34" s="32"/>
      <c r="G34" s="33"/>
      <c r="H34" s="32" t="n">
        <v>2.937825</v>
      </c>
      <c r="I34" s="33" t="n">
        <v>406.31</v>
      </c>
      <c r="J34" s="32" t="n">
        <v>4.208225</v>
      </c>
      <c r="K34" s="33" t="n">
        <v>397.04</v>
      </c>
      <c r="L34" s="36" t="n">
        <v>234.580483869365</v>
      </c>
      <c r="M34" s="36" t="n">
        <v>226.466470199915</v>
      </c>
      <c r="N34" s="4"/>
      <c r="Q34" s="19"/>
      <c r="R34" s="19"/>
    </row>
    <row r="35" customFormat="false" ht="11.45" hidden="false" customHeight="true" outlineLevel="0" collapsed="false">
      <c r="A35" s="20" t="n">
        <v>42204</v>
      </c>
      <c r="B35" s="26" t="n">
        <v>2.912225</v>
      </c>
      <c r="C35" s="30" t="n">
        <v>327.52</v>
      </c>
      <c r="D35" s="37"/>
      <c r="E35" s="29"/>
      <c r="F35" s="26"/>
      <c r="G35" s="30"/>
      <c r="H35" s="26" t="n">
        <v>4.1709</v>
      </c>
      <c r="I35" s="30" t="n">
        <v>402.21</v>
      </c>
      <c r="J35" s="26" t="n">
        <v>2.28695</v>
      </c>
      <c r="K35" s="30" t="n">
        <v>399.35</v>
      </c>
      <c r="L35" s="38" t="n">
        <v>233.113634768063</v>
      </c>
      <c r="M35" s="38" t="n">
        <v>225.673796098613</v>
      </c>
      <c r="N35" s="4"/>
      <c r="Q35" s="19"/>
      <c r="R35" s="19"/>
    </row>
    <row r="36" customFormat="false" ht="11.45" hidden="false" customHeight="true" outlineLevel="0" collapsed="false">
      <c r="A36" s="20" t="n">
        <v>42211</v>
      </c>
      <c r="B36" s="26" t="n">
        <v>2.765125</v>
      </c>
      <c r="C36" s="27" t="n">
        <v>323.3</v>
      </c>
      <c r="D36" s="28"/>
      <c r="E36" s="29"/>
      <c r="F36" s="26"/>
      <c r="G36" s="30"/>
      <c r="H36" s="26" t="n">
        <v>1.7514</v>
      </c>
      <c r="I36" s="27" t="n">
        <v>400.16</v>
      </c>
      <c r="J36" s="26" t="n">
        <v>4.0013</v>
      </c>
      <c r="K36" s="27" t="n">
        <v>400.42</v>
      </c>
      <c r="L36" s="31" t="n">
        <v>235.986530926667</v>
      </c>
      <c r="M36" s="31" t="n">
        <v>229.712867257217</v>
      </c>
      <c r="N36" s="4"/>
      <c r="Q36" s="19"/>
      <c r="R36" s="19"/>
    </row>
    <row r="37" customFormat="false" ht="11.45" hidden="false" customHeight="true" outlineLevel="0" collapsed="false">
      <c r="A37" s="20" t="n">
        <v>42218</v>
      </c>
      <c r="B37" s="26" t="n">
        <v>4.161575</v>
      </c>
      <c r="C37" s="27" t="n">
        <v>334.39</v>
      </c>
      <c r="D37" s="28"/>
      <c r="E37" s="29"/>
      <c r="F37" s="26"/>
      <c r="G37" s="30"/>
      <c r="H37" s="26" t="n">
        <v>3.201675</v>
      </c>
      <c r="I37" s="27" t="n">
        <v>392.44</v>
      </c>
      <c r="J37" s="26" t="n">
        <v>1.385325</v>
      </c>
      <c r="K37" s="27" t="n">
        <v>397.91</v>
      </c>
      <c r="L37" s="31" t="n">
        <v>244.260269527416</v>
      </c>
      <c r="M37" s="31" t="n">
        <v>239.129630857966</v>
      </c>
      <c r="N37" s="4"/>
      <c r="Q37" s="19"/>
      <c r="R37" s="19"/>
    </row>
    <row r="38" customFormat="false" ht="11.45" hidden="false" customHeight="true" outlineLevel="0" collapsed="false">
      <c r="A38" s="20" t="n">
        <v>42225</v>
      </c>
      <c r="B38" s="32" t="n">
        <v>1.546075</v>
      </c>
      <c r="C38" s="33" t="n">
        <v>362.34</v>
      </c>
      <c r="D38" s="34"/>
      <c r="E38" s="35"/>
      <c r="F38" s="32"/>
      <c r="G38" s="33"/>
      <c r="H38" s="32" t="n">
        <v>1.8224</v>
      </c>
      <c r="I38" s="33" t="n">
        <v>407.02</v>
      </c>
      <c r="J38" s="32" t="n">
        <v>2.309575</v>
      </c>
      <c r="K38" s="33" t="n">
        <v>402.57</v>
      </c>
      <c r="L38" s="36" t="n">
        <v>243.086724425207</v>
      </c>
      <c r="M38" s="36" t="n">
        <v>237.036210755756</v>
      </c>
      <c r="N38" s="4"/>
      <c r="Q38" s="19"/>
      <c r="R38" s="19"/>
    </row>
    <row r="39" customFormat="false" ht="11.45" hidden="false" customHeight="true" outlineLevel="0" collapsed="false">
      <c r="A39" s="20" t="n">
        <v>42232</v>
      </c>
      <c r="B39" s="26" t="n">
        <v>2.4923</v>
      </c>
      <c r="C39" s="30" t="n">
        <v>351.71</v>
      </c>
      <c r="D39" s="37"/>
      <c r="E39" s="29"/>
      <c r="F39" s="26" t="n">
        <v>0.373625</v>
      </c>
      <c r="G39" s="30" t="n">
        <v>379.09</v>
      </c>
      <c r="H39" s="26" t="n">
        <v>3.2351</v>
      </c>
      <c r="I39" s="30" t="n">
        <v>389.32</v>
      </c>
      <c r="J39" s="26" t="n">
        <v>2.841425</v>
      </c>
      <c r="K39" s="30" t="n">
        <v>395.4</v>
      </c>
      <c r="L39" s="38" t="n">
        <v>237.679545515241</v>
      </c>
      <c r="M39" s="38" t="n">
        <v>231.20565684579</v>
      </c>
      <c r="N39" s="4"/>
      <c r="Q39" s="19"/>
      <c r="R39" s="19"/>
    </row>
    <row r="40" customFormat="false" ht="11.45" hidden="false" customHeight="true" outlineLevel="0" collapsed="false">
      <c r="A40" s="20" t="n">
        <v>42239</v>
      </c>
      <c r="B40" s="26" t="n">
        <v>2.2758</v>
      </c>
      <c r="C40" s="27" t="n">
        <v>347.2</v>
      </c>
      <c r="D40" s="28"/>
      <c r="E40" s="29"/>
      <c r="F40" s="26"/>
      <c r="G40" s="30"/>
      <c r="H40" s="26" t="n">
        <v>2.777425</v>
      </c>
      <c r="I40" s="27" t="n">
        <v>381.72</v>
      </c>
      <c r="J40" s="26" t="n">
        <v>4.159425</v>
      </c>
      <c r="K40" s="27" t="n">
        <v>383.6</v>
      </c>
      <c r="L40" s="31" t="n">
        <v>231.592640435326</v>
      </c>
      <c r="M40" s="31" t="n">
        <v>223.550476765876</v>
      </c>
      <c r="N40" s="4"/>
      <c r="Q40" s="19"/>
      <c r="R40" s="19"/>
    </row>
    <row r="41" customFormat="false" ht="11.45" hidden="false" customHeight="true" outlineLevel="0" collapsed="false">
      <c r="A41" s="20" t="n">
        <v>42246</v>
      </c>
      <c r="B41" s="26" t="n">
        <v>1.10505</v>
      </c>
      <c r="C41" s="27" t="n">
        <v>351.15</v>
      </c>
      <c r="D41" s="28"/>
      <c r="E41" s="29"/>
      <c r="F41" s="26"/>
      <c r="G41" s="30"/>
      <c r="H41" s="26" t="n">
        <v>2.097925</v>
      </c>
      <c r="I41" s="27" t="n">
        <v>375.19</v>
      </c>
      <c r="J41" s="26" t="n">
        <v>2.913175</v>
      </c>
      <c r="K41" s="27" t="n">
        <v>378.6</v>
      </c>
      <c r="L41" s="31" t="n">
        <v>229.407318364609</v>
      </c>
      <c r="M41" s="31" t="n">
        <v>219.759104695159</v>
      </c>
      <c r="N41" s="4"/>
      <c r="Q41" s="19"/>
      <c r="R41" s="19"/>
    </row>
    <row r="42" customFormat="false" ht="11.45" hidden="false" customHeight="true" outlineLevel="0" collapsed="false">
      <c r="A42" s="20" t="n">
        <v>42253</v>
      </c>
      <c r="B42" s="32" t="n">
        <v>2.564525</v>
      </c>
      <c r="C42" s="33" t="n">
        <v>336.75</v>
      </c>
      <c r="D42" s="34"/>
      <c r="E42" s="35"/>
      <c r="F42" s="32"/>
      <c r="G42" s="33"/>
      <c r="H42" s="32" t="n">
        <v>1.739225</v>
      </c>
      <c r="I42" s="33" t="n">
        <v>373.54</v>
      </c>
      <c r="J42" s="32" t="n">
        <v>2.4794</v>
      </c>
      <c r="K42" s="33" t="n">
        <v>372.97</v>
      </c>
      <c r="L42" s="36" t="n">
        <v>231.191099656514</v>
      </c>
      <c r="M42" s="36" t="n">
        <v>219.328360987064</v>
      </c>
      <c r="N42" s="4"/>
      <c r="Q42" s="19"/>
      <c r="R42" s="19"/>
    </row>
    <row r="43" customFormat="false" ht="11.45" hidden="false" customHeight="true" outlineLevel="0" collapsed="false">
      <c r="A43" s="20" t="n">
        <v>42260</v>
      </c>
      <c r="B43" s="26" t="n">
        <v>2.820175</v>
      </c>
      <c r="C43" s="30" t="n">
        <v>330</v>
      </c>
      <c r="D43" s="37"/>
      <c r="E43" s="29"/>
      <c r="F43" s="26" t="n">
        <v>0.172125</v>
      </c>
      <c r="G43" s="30" t="n">
        <v>357.25</v>
      </c>
      <c r="H43" s="26" t="n">
        <v>3.07165</v>
      </c>
      <c r="I43" s="30" t="n">
        <v>375.16</v>
      </c>
      <c r="J43" s="26" t="n">
        <v>4.40055</v>
      </c>
      <c r="K43" s="30" t="n">
        <v>362.39</v>
      </c>
      <c r="L43" s="38" t="n">
        <v>236.479657215525</v>
      </c>
      <c r="M43" s="38" t="n">
        <v>223.714143546075</v>
      </c>
      <c r="N43" s="4"/>
      <c r="Q43" s="19"/>
      <c r="R43" s="19"/>
    </row>
    <row r="44" customFormat="false" ht="11.45" hidden="false" customHeight="true" outlineLevel="0" collapsed="false">
      <c r="A44" s="20" t="n">
        <v>42267</v>
      </c>
      <c r="B44" s="26" t="n">
        <v>1.34875</v>
      </c>
      <c r="C44" s="27" t="n">
        <v>341.25</v>
      </c>
      <c r="D44" s="28"/>
      <c r="E44" s="29"/>
      <c r="F44" s="26"/>
      <c r="G44" s="30"/>
      <c r="H44" s="26" t="n">
        <v>2.802575</v>
      </c>
      <c r="I44" s="27" t="n">
        <v>355.13</v>
      </c>
      <c r="J44" s="26" t="n">
        <v>3.285325</v>
      </c>
      <c r="K44" s="27" t="n">
        <v>372.26</v>
      </c>
      <c r="L44" s="31" t="n">
        <v>234.228349317886</v>
      </c>
      <c r="M44" s="31" t="n">
        <v>220.607585648436</v>
      </c>
      <c r="N44" s="4"/>
      <c r="Q44" s="19"/>
      <c r="R44" s="19"/>
    </row>
    <row r="45" customFormat="false" ht="11.45" hidden="false" customHeight="true" outlineLevel="0" collapsed="false">
      <c r="A45" s="20" t="n">
        <v>42274</v>
      </c>
      <c r="B45" s="26" t="n">
        <v>1.937725</v>
      </c>
      <c r="C45" s="27" t="n">
        <v>319.29</v>
      </c>
      <c r="D45" s="28"/>
      <c r="E45" s="29"/>
      <c r="F45" s="26"/>
      <c r="G45" s="30"/>
      <c r="H45" s="26" t="n">
        <v>1.8765</v>
      </c>
      <c r="I45" s="27" t="n">
        <v>370.5</v>
      </c>
      <c r="J45" s="26" t="n">
        <v>2.817475</v>
      </c>
      <c r="K45" s="27" t="n">
        <v>365.27</v>
      </c>
      <c r="L45" s="31" t="n">
        <v>228.467721537055</v>
      </c>
      <c r="M45" s="31" t="n">
        <v>214.357282867605</v>
      </c>
      <c r="N45" s="4"/>
      <c r="Q45" s="19"/>
      <c r="R45" s="19"/>
    </row>
    <row r="46" customFormat="false" ht="11.45" hidden="false" customHeight="true" outlineLevel="0" collapsed="false">
      <c r="A46" s="20" t="n">
        <v>42281</v>
      </c>
      <c r="B46" s="32" t="n">
        <v>2.188225</v>
      </c>
      <c r="C46" s="33" t="n">
        <v>307.55</v>
      </c>
      <c r="D46" s="34"/>
      <c r="E46" s="35"/>
      <c r="F46" s="32"/>
      <c r="G46" s="33"/>
      <c r="H46" s="32" t="n">
        <v>2.4253</v>
      </c>
      <c r="I46" s="33" t="n">
        <v>364.32</v>
      </c>
      <c r="J46" s="32" t="n">
        <v>2.079625</v>
      </c>
      <c r="K46" s="33" t="n">
        <v>365.48</v>
      </c>
      <c r="L46" s="36" t="n">
        <v>228.156642363508</v>
      </c>
      <c r="M46" s="36" t="n">
        <v>214.949878694058</v>
      </c>
      <c r="N46" s="4"/>
      <c r="Q46" s="19"/>
      <c r="R46" s="19"/>
    </row>
    <row r="47" customFormat="false" ht="11.45" hidden="false" customHeight="true" outlineLevel="0" collapsed="false">
      <c r="A47" s="20" t="n">
        <v>42288</v>
      </c>
      <c r="B47" s="26" t="n">
        <v>3.21895</v>
      </c>
      <c r="C47" s="30" t="n">
        <v>308.94</v>
      </c>
      <c r="D47" s="37"/>
      <c r="E47" s="29"/>
      <c r="F47" s="26"/>
      <c r="G47" s="30"/>
      <c r="H47" s="26" t="n">
        <v>3.837725</v>
      </c>
      <c r="I47" s="30" t="n">
        <v>358.14</v>
      </c>
      <c r="J47" s="26" t="n">
        <v>4.691625</v>
      </c>
      <c r="K47" s="30" t="n">
        <v>361.1</v>
      </c>
      <c r="L47" s="38" t="n">
        <v>234.838620280373</v>
      </c>
      <c r="M47" s="38" t="n">
        <v>221.645781610923</v>
      </c>
      <c r="N47" s="4"/>
      <c r="Q47" s="19"/>
      <c r="R47" s="19"/>
    </row>
    <row r="48" customFormat="false" ht="11.45" hidden="false" customHeight="true" outlineLevel="0" collapsed="false">
      <c r="A48" s="20" t="n">
        <v>42295</v>
      </c>
      <c r="B48" s="26" t="n">
        <v>1.5855</v>
      </c>
      <c r="C48" s="27" t="n">
        <v>326.47</v>
      </c>
      <c r="D48" s="28"/>
      <c r="E48" s="29"/>
      <c r="F48" s="26"/>
      <c r="G48" s="30"/>
      <c r="H48" s="26" t="n">
        <v>2.58765</v>
      </c>
      <c r="I48" s="27" t="n">
        <v>364.68</v>
      </c>
      <c r="J48" s="26" t="n">
        <v>2.919875</v>
      </c>
      <c r="K48" s="27" t="n">
        <v>362.98</v>
      </c>
      <c r="L48" s="31" t="n">
        <v>239.137612482596</v>
      </c>
      <c r="M48" s="31" t="n">
        <v>225.616473813146</v>
      </c>
      <c r="N48" s="4"/>
      <c r="Q48" s="19"/>
      <c r="R48" s="19"/>
    </row>
    <row r="49" customFormat="false" ht="11.45" hidden="false" customHeight="true" outlineLevel="0" collapsed="false">
      <c r="A49" s="20" t="n">
        <v>42302</v>
      </c>
      <c r="B49" s="26" t="n">
        <v>2.0013</v>
      </c>
      <c r="C49" s="27" t="n">
        <v>331.71</v>
      </c>
      <c r="D49" s="28"/>
      <c r="E49" s="29"/>
      <c r="F49" s="26" t="n">
        <v>0.03335</v>
      </c>
      <c r="G49" s="30" t="n">
        <v>352.25</v>
      </c>
      <c r="H49" s="26" t="n">
        <v>2.764425</v>
      </c>
      <c r="I49" s="27" t="n">
        <v>366.37</v>
      </c>
      <c r="J49" s="26" t="n">
        <v>3.610225</v>
      </c>
      <c r="K49" s="27" t="n">
        <v>368.19</v>
      </c>
      <c r="L49" s="31" t="n">
        <v>239.735893962485</v>
      </c>
      <c r="M49" s="31" t="n">
        <v>225.799105293035</v>
      </c>
      <c r="N49" s="4"/>
      <c r="Q49" s="19"/>
      <c r="R49" s="19"/>
    </row>
    <row r="50" customFormat="false" ht="11.45" hidden="false" customHeight="true" outlineLevel="0" collapsed="false">
      <c r="A50" s="20" t="n">
        <v>42309</v>
      </c>
      <c r="B50" s="32" t="n">
        <v>1.65155</v>
      </c>
      <c r="C50" s="33" t="n">
        <v>336.69</v>
      </c>
      <c r="D50" s="34"/>
      <c r="E50" s="35"/>
      <c r="F50" s="32"/>
      <c r="G50" s="33"/>
      <c r="H50" s="32" t="n">
        <v>2.80575</v>
      </c>
      <c r="I50" s="33" t="n">
        <v>371.71</v>
      </c>
      <c r="J50" s="32" t="n">
        <v>4.6437</v>
      </c>
      <c r="K50" s="33" t="n">
        <v>368.42</v>
      </c>
      <c r="L50" s="36" t="n">
        <v>244.070535499525</v>
      </c>
      <c r="M50" s="36" t="n">
        <v>230.353696830075</v>
      </c>
      <c r="N50" s="4"/>
      <c r="Q50" s="19"/>
      <c r="R50" s="19"/>
    </row>
    <row r="51" customFormat="false" ht="11.45" hidden="false" customHeight="true" outlineLevel="0" collapsed="false">
      <c r="A51" s="20" t="n">
        <v>42316</v>
      </c>
      <c r="B51" s="26" t="n">
        <v>1.7714</v>
      </c>
      <c r="C51" s="30" t="n">
        <v>324.2</v>
      </c>
      <c r="D51" s="37"/>
      <c r="E51" s="29"/>
      <c r="F51" s="26"/>
      <c r="G51" s="30"/>
      <c r="H51" s="26" t="n">
        <v>1.753175</v>
      </c>
      <c r="I51" s="30" t="n">
        <v>374.99</v>
      </c>
      <c r="J51" s="26" t="n">
        <v>1.971725</v>
      </c>
      <c r="K51" s="30" t="n">
        <v>382.63</v>
      </c>
      <c r="L51" s="38" t="n">
        <v>242.61889082148</v>
      </c>
      <c r="M51" s="38" t="n">
        <v>229.30087715203</v>
      </c>
      <c r="N51" s="4"/>
      <c r="Q51" s="19"/>
      <c r="R51" s="19"/>
    </row>
    <row r="52" customFormat="false" ht="11.45" hidden="false" customHeight="true" outlineLevel="0" collapsed="false">
      <c r="A52" s="20" t="n">
        <v>42323</v>
      </c>
      <c r="B52" s="26" t="n">
        <v>2.65735</v>
      </c>
      <c r="C52" s="27" t="n">
        <v>324.41</v>
      </c>
      <c r="D52" s="28"/>
      <c r="E52" s="29"/>
      <c r="F52" s="26"/>
      <c r="G52" s="30"/>
      <c r="H52" s="26" t="n">
        <v>2.640675</v>
      </c>
      <c r="I52" s="27" t="n">
        <v>375.63</v>
      </c>
      <c r="J52" s="26" t="n">
        <v>2.185975</v>
      </c>
      <c r="K52" s="27" t="n">
        <v>386.29</v>
      </c>
      <c r="L52" s="31" t="n">
        <v>241.709632861895</v>
      </c>
      <c r="M52" s="31" t="n">
        <v>229.083094192445</v>
      </c>
      <c r="N52" s="4"/>
      <c r="Q52" s="19"/>
      <c r="R52" s="19"/>
    </row>
    <row r="53" customFormat="false" ht="11.45" hidden="false" customHeight="true" outlineLevel="0" collapsed="false">
      <c r="A53" s="20" t="n">
        <v>42330</v>
      </c>
      <c r="B53" s="26" t="n">
        <v>1.3036</v>
      </c>
      <c r="C53" s="27" t="n">
        <v>345.41</v>
      </c>
      <c r="D53" s="28"/>
      <c r="E53" s="29"/>
      <c r="F53" s="26" t="n">
        <v>0.280625</v>
      </c>
      <c r="G53" s="30" t="n">
        <v>362.79</v>
      </c>
      <c r="H53" s="26" t="n">
        <v>2.351275</v>
      </c>
      <c r="I53" s="27" t="n">
        <v>373.12</v>
      </c>
      <c r="J53" s="26" t="n">
        <v>1.99135</v>
      </c>
      <c r="K53" s="27" t="n">
        <v>388.42</v>
      </c>
      <c r="L53" s="31" t="n">
        <v>245.421403552476</v>
      </c>
      <c r="M53" s="31" t="n">
        <v>232.733564883026</v>
      </c>
      <c r="N53" s="4"/>
      <c r="Q53" s="19"/>
      <c r="R53" s="19"/>
    </row>
    <row r="54" customFormat="false" ht="11.45" hidden="false" customHeight="true" outlineLevel="0" collapsed="false">
      <c r="A54" s="20" t="n">
        <v>42337</v>
      </c>
      <c r="B54" s="32" t="n">
        <v>0.65755</v>
      </c>
      <c r="C54" s="33" t="n">
        <v>336.05</v>
      </c>
      <c r="D54" s="34"/>
      <c r="E54" s="35"/>
      <c r="F54" s="32"/>
      <c r="G54" s="33"/>
      <c r="H54" s="32" t="n">
        <v>2.151125</v>
      </c>
      <c r="I54" s="33" t="n">
        <v>387.7</v>
      </c>
      <c r="J54" s="32" t="n">
        <v>3.397475</v>
      </c>
      <c r="K54" s="33" t="n">
        <v>386.65</v>
      </c>
      <c r="L54" s="36" t="n">
        <v>248.255469846885</v>
      </c>
      <c r="M54" s="36" t="n">
        <v>235.263681177435</v>
      </c>
      <c r="N54" s="4"/>
      <c r="Q54" s="19"/>
      <c r="R54" s="19"/>
    </row>
    <row r="55" customFormat="false" ht="11.45" hidden="false" customHeight="true" outlineLevel="0" collapsed="false">
      <c r="A55" s="20" t="n">
        <v>42344</v>
      </c>
      <c r="B55" s="26" t="n">
        <v>1.4499</v>
      </c>
      <c r="C55" s="30" t="n">
        <v>339.22</v>
      </c>
      <c r="D55" s="37"/>
      <c r="E55" s="29"/>
      <c r="F55" s="26" t="n">
        <v>0.5727</v>
      </c>
      <c r="G55" s="30" t="n">
        <v>357.25</v>
      </c>
      <c r="H55" s="26" t="n">
        <v>1.823875</v>
      </c>
      <c r="I55" s="30" t="n">
        <v>366.97</v>
      </c>
      <c r="J55" s="26" t="n">
        <v>1.702275</v>
      </c>
      <c r="K55" s="30" t="n">
        <v>387.94</v>
      </c>
      <c r="L55" s="38" t="n">
        <v>247.258364699527</v>
      </c>
      <c r="M55" s="38" t="n">
        <v>233.799501030077</v>
      </c>
      <c r="N55" s="4"/>
      <c r="Q55" s="19"/>
      <c r="R55" s="19"/>
    </row>
    <row r="56" customFormat="false" ht="11.45" hidden="false" customHeight="true" outlineLevel="0" collapsed="false">
      <c r="A56" s="20" t="n">
        <v>42351</v>
      </c>
      <c r="B56" s="26" t="n">
        <v>2.797575</v>
      </c>
      <c r="C56" s="27" t="n">
        <v>325.06</v>
      </c>
      <c r="D56" s="28"/>
      <c r="E56" s="29"/>
      <c r="F56" s="26"/>
      <c r="G56" s="30"/>
      <c r="H56" s="26" t="n">
        <v>1.8973</v>
      </c>
      <c r="I56" s="27" t="n">
        <v>364.76</v>
      </c>
      <c r="J56" s="26" t="n">
        <v>1.311075</v>
      </c>
      <c r="K56" s="27" t="n">
        <v>385.47</v>
      </c>
      <c r="L56" s="31" t="n">
        <v>240.942287446501</v>
      </c>
      <c r="M56" s="31" t="n">
        <v>227.672523777051</v>
      </c>
      <c r="N56" s="4"/>
      <c r="Q56" s="19"/>
      <c r="R56" s="19"/>
    </row>
    <row r="57" customFormat="false" ht="11.45" hidden="false" customHeight="true" outlineLevel="0" collapsed="false">
      <c r="A57" s="20" t="n">
        <v>42358</v>
      </c>
      <c r="B57" s="26" t="n">
        <v>2.0872</v>
      </c>
      <c r="C57" s="27" t="n">
        <v>317.34</v>
      </c>
      <c r="D57" s="28"/>
      <c r="E57" s="29"/>
      <c r="F57" s="26" t="n">
        <v>0.193125</v>
      </c>
      <c r="G57" s="30" t="n">
        <v>351.27</v>
      </c>
      <c r="H57" s="26" t="n">
        <v>2.66655</v>
      </c>
      <c r="I57" s="27" t="n">
        <v>355.8</v>
      </c>
      <c r="J57" s="26" t="n">
        <v>2.669275</v>
      </c>
      <c r="K57" s="27" t="n">
        <v>368.64</v>
      </c>
      <c r="L57" s="31" t="n">
        <v>234.748365711493</v>
      </c>
      <c r="M57" s="31" t="n">
        <v>222.736477042043</v>
      </c>
      <c r="N57" s="4"/>
      <c r="Q57" s="19"/>
      <c r="R57" s="19"/>
    </row>
    <row r="58" customFormat="false" ht="11.45" hidden="false" customHeight="true" outlineLevel="0" collapsed="false">
      <c r="A58" s="20" t="n">
        <v>42365</v>
      </c>
      <c r="B58" s="26" t="n">
        <v>1.959025</v>
      </c>
      <c r="C58" s="27" t="n">
        <v>320.11</v>
      </c>
      <c r="D58" s="28"/>
      <c r="E58" s="35"/>
      <c r="F58" s="26"/>
      <c r="G58" s="30"/>
      <c r="H58" s="26" t="n">
        <v>2.040225</v>
      </c>
      <c r="I58" s="27" t="n">
        <v>348.93</v>
      </c>
      <c r="J58" s="26" t="n">
        <v>2.825725</v>
      </c>
      <c r="K58" s="27" t="n">
        <v>377.02</v>
      </c>
      <c r="L58" s="31" t="n">
        <v>232.256269124751</v>
      </c>
      <c r="M58" s="31" t="n">
        <v>220.996555455301</v>
      </c>
      <c r="N58" s="4"/>
      <c r="Q58" s="39"/>
      <c r="R58" s="39"/>
    </row>
    <row r="59" customFormat="false" ht="6" hidden="false" customHeight="true" outlineLevel="0" collapsed="false">
      <c r="A59" s="40"/>
      <c r="B59" s="41"/>
      <c r="C59" s="42"/>
      <c r="D59" s="42"/>
      <c r="E59" s="42"/>
      <c r="F59" s="42"/>
      <c r="G59" s="42"/>
      <c r="H59" s="42"/>
      <c r="I59" s="43"/>
      <c r="J59" s="42"/>
      <c r="K59" s="43"/>
      <c r="L59" s="44"/>
      <c r="M59" s="44"/>
      <c r="N59" s="4"/>
    </row>
    <row r="60" customFormat="false" ht="11.45" hidden="false" customHeight="true" outlineLevel="0" collapsed="false">
      <c r="A60" s="45" t="n">
        <v>2014</v>
      </c>
      <c r="B60" s="46" t="n">
        <f aca="false">SUM(B7:B58)</f>
        <v>127.9681</v>
      </c>
      <c r="C60" s="47" t="n">
        <f aca="false">AVERAGE(C7:C58)</f>
        <v>312.062692307692</v>
      </c>
      <c r="D60" s="46"/>
      <c r="E60" s="48"/>
      <c r="F60" s="46" t="n">
        <f aca="false">SUM(F7:F58)</f>
        <v>2.8667</v>
      </c>
      <c r="G60" s="47" t="n">
        <f aca="false">AVERAGE(G7:G58)</f>
        <v>314.867857142857</v>
      </c>
      <c r="H60" s="46" t="n">
        <f aca="false">SUM(H7:H58)</f>
        <v>143.78145</v>
      </c>
      <c r="I60" s="47" t="n">
        <f aca="false">AVERAGE(I7:I58)</f>
        <v>341.3775</v>
      </c>
      <c r="J60" s="46" t="n">
        <f aca="false">SUM(J7:J58)</f>
        <v>126.15535</v>
      </c>
      <c r="K60" s="47" t="n">
        <f aca="false">AVERAGE(K7:K58)</f>
        <v>345.3675</v>
      </c>
      <c r="L60" s="49" t="n">
        <f aca="false">AVERAGE(L7:L58)</f>
        <v>226.262302515813</v>
      </c>
      <c r="M60" s="49" t="n">
        <f aca="false">AVERAGE(M7:M58)</f>
        <v>217.167512894993</v>
      </c>
      <c r="N60" s="4"/>
    </row>
    <row r="61" customFormat="false" ht="11.45" hidden="false" customHeight="true" outlineLevel="0" collapsed="false">
      <c r="A61" s="45" t="n">
        <v>2013</v>
      </c>
      <c r="B61" s="46" t="n">
        <v>205.8406</v>
      </c>
      <c r="C61" s="47" t="n">
        <v>251.255918367347</v>
      </c>
      <c r="D61" s="46" t="n">
        <v>1.60175</v>
      </c>
      <c r="E61" s="48" t="n">
        <v>492.777857142857</v>
      </c>
      <c r="F61" s="46" t="n">
        <v>2.2856</v>
      </c>
      <c r="G61" s="47" t="n">
        <v>237.204444444444</v>
      </c>
      <c r="H61" s="46" t="n">
        <v>111.752625</v>
      </c>
      <c r="I61" s="47" t="n">
        <v>254.686326530612</v>
      </c>
      <c r="J61" s="46" t="n">
        <v>107.945825</v>
      </c>
      <c r="K61" s="47" t="n">
        <v>254.684897959184</v>
      </c>
      <c r="L61" s="49" t="n">
        <v>183.986557746794</v>
      </c>
      <c r="M61" s="49" t="n">
        <v>173.595031525334</v>
      </c>
      <c r="N61" s="4"/>
    </row>
    <row r="62" customFormat="false" ht="11.45" hidden="false" customHeight="true" outlineLevel="0" collapsed="false">
      <c r="A62" s="50" t="s">
        <v>17</v>
      </c>
      <c r="B62" s="51"/>
      <c r="C62" s="51"/>
      <c r="D62" s="51"/>
      <c r="E62" s="51"/>
      <c r="F62" s="51"/>
      <c r="G62" s="51"/>
      <c r="H62" s="52"/>
      <c r="I62" s="51"/>
      <c r="J62" s="51"/>
      <c r="K62" s="51"/>
      <c r="L62" s="51"/>
      <c r="M62" s="51"/>
      <c r="N62" s="4"/>
    </row>
    <row r="63" customFormat="false" ht="3.95" hidden="false" customHeight="true" outlineLevel="0" collapsed="false">
      <c r="A63" s="53"/>
      <c r="B63" s="54"/>
      <c r="C63" s="54"/>
      <c r="D63" s="55"/>
      <c r="E63" s="54"/>
      <c r="F63" s="54"/>
      <c r="G63" s="54"/>
      <c r="H63" s="55"/>
      <c r="I63" s="54"/>
      <c r="J63" s="54"/>
      <c r="K63" s="54"/>
      <c r="L63" s="54"/>
      <c r="M63" s="54"/>
      <c r="N63" s="4"/>
    </row>
    <row r="64" customFormat="false" ht="11.45" hidden="false" customHeight="true" outlineLevel="0" collapsed="false">
      <c r="A64" s="5"/>
      <c r="B64" s="56"/>
      <c r="C64" s="56"/>
      <c r="D64" s="56"/>
      <c r="E64" s="56"/>
      <c r="F64" s="56"/>
      <c r="G64" s="56"/>
      <c r="H64" s="3"/>
      <c r="I64" s="56"/>
      <c r="J64" s="56"/>
      <c r="K64" s="56"/>
      <c r="L64" s="56"/>
      <c r="M64" s="56"/>
      <c r="N64" s="4"/>
    </row>
    <row r="65" customFormat="false" ht="9.95" hidden="false" customHeight="true" outlineLevel="0" collapsed="false">
      <c r="A65" s="57"/>
      <c r="B65" s="31"/>
      <c r="C65" s="3"/>
      <c r="D65" s="3"/>
      <c r="E65" s="3"/>
      <c r="F65" s="3"/>
      <c r="G65" s="3"/>
      <c r="H65" s="58"/>
      <c r="I65" s="3"/>
      <c r="J65" s="3"/>
      <c r="K65" s="3"/>
      <c r="L65" s="3"/>
      <c r="M65" s="3"/>
      <c r="N65" s="4"/>
    </row>
    <row r="66" customFormat="false" ht="11.25" hidden="false" customHeight="false" outlineLevel="0" collapsed="false">
      <c r="A66" s="4"/>
      <c r="B66" s="59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A67" s="4"/>
      <c r="B67" s="59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B68" s="39"/>
      <c r="N68" s="4"/>
    </row>
    <row r="69" customFormat="false" ht="11.25" hidden="false" customHeight="false" outlineLevel="0" collapsed="false">
      <c r="B69" s="60"/>
      <c r="N69" s="4"/>
    </row>
    <row r="70" customFormat="false" ht="11.25" hidden="false" customHeight="false" outlineLevel="0" collapsed="false">
      <c r="B70" s="60"/>
    </row>
    <row r="71" customFormat="false" ht="11.25" hidden="false" customHeight="false" outlineLevel="0" collapsed="false">
      <c r="B71" s="60"/>
    </row>
  </sheetData>
  <mergeCells count="8">
    <mergeCell ref="B3:E3"/>
    <mergeCell ref="F3:K3"/>
    <mergeCell ref="L3:M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USDA</cp:lastModifiedBy>
  <cp:lastPrinted>2008-01-08T13:37:43Z</cp:lastPrinted>
  <dcterms:modified xsi:type="dcterms:W3CDTF">2015-03-29T15:29:31Z</dcterms:modified>
  <cp:revision>0</cp:revision>
  <dc:subject/>
  <dc:title/>
</cp:coreProperties>
</file>