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62</definedName>
    <definedName function="false" hidden="false" name="ALL" vbProcedure="false">'2014'!$A$1:$M$63</definedName>
    <definedName function="false" hidden="false" name="Excel_BuiltIn_Print_Area" vbProcedure="false">'2014'!$A$1:$M$64</definedName>
    <definedName function="false" hidden="false" name="PAGE" vbProcedure="false">'2014'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Hog Market Statistics</t>
  </si>
  <si>
    <t xml:space="preserve">Prior Day Slaughtered Swine Data</t>
  </si>
  <si>
    <t xml:space="preserve">Producer Sold Negotiated</t>
  </si>
  <si>
    <t xml:space="preserve">Producer Sold Other Market Formula</t>
  </si>
  <si>
    <t xml:space="preserve">Producer Sold Swine/ Pork Market Formula</t>
  </si>
  <si>
    <t xml:space="preserve">Week</t>
  </si>
  <si>
    <t xml:space="preserve">Head</t>
  </si>
  <si>
    <t xml:space="preserve">Carc Base</t>
  </si>
  <si>
    <t xml:space="preserve">Avg Net</t>
  </si>
  <si>
    <t xml:space="preserve">Avg Lean</t>
  </si>
  <si>
    <t xml:space="preserve">Ending</t>
  </si>
  <si>
    <t xml:space="preserve">Count</t>
  </si>
  <si>
    <t xml:space="preserve">Price</t>
  </si>
  <si>
    <t xml:space="preserve">Percent</t>
  </si>
  <si>
    <t xml:space="preserve">Weekly weighted average prices and lean percents, simple year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_)"/>
    <numFmt numFmtId="166" formatCode="#,##0"/>
    <numFmt numFmtId="167" formatCode="0.00"/>
    <numFmt numFmtId="168" formatCode="0.0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4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_2006" xfId="57"/>
    <cellStyle name="Note 2" xfId="58"/>
    <cellStyle name="Output 2" xfId="59"/>
    <cellStyle name="Total 2" xfId="60"/>
    <cellStyle name="Warning Text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6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55" activeCellId="0" sqref="B55:M5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9" min="2" style="1" width="6.88"/>
    <col collapsed="false" customWidth="true" hidden="false" outlineLevel="0" max="10" min="10" style="1" width="7.77"/>
    <col collapsed="false" customWidth="true" hidden="false" outlineLevel="0" max="13" min="11" style="1" width="6.88"/>
    <col collapsed="false" customWidth="true" hidden="false" outlineLevel="0" max="14" min="14" style="1" width="5.77"/>
    <col collapsed="false" customWidth="false" hidden="false" outlineLevel="0" max="230" min="15" style="1" width="9.65"/>
    <col collapsed="false" customWidth="false" hidden="false" outlineLevel="0" max="257" min="231" style="2" width="9.65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/>
    </row>
    <row r="2" customFormat="false" ht="13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</row>
    <row r="3" customFormat="false" ht="12.75" hidden="false" customHeight="true" outlineLevel="0" collapsed="false">
      <c r="A3" s="7" t="n">
        <v>2014</v>
      </c>
      <c r="B3" s="8" t="s">
        <v>2</v>
      </c>
      <c r="C3" s="8"/>
      <c r="D3" s="8"/>
      <c r="E3" s="8"/>
      <c r="F3" s="8" t="s">
        <v>3</v>
      </c>
      <c r="G3" s="8"/>
      <c r="H3" s="8"/>
      <c r="I3" s="8"/>
      <c r="J3" s="9" t="s">
        <v>4</v>
      </c>
      <c r="K3" s="9"/>
      <c r="L3" s="9"/>
      <c r="M3" s="9"/>
      <c r="N3" s="5"/>
    </row>
    <row r="4" s="12" customFormat="true" ht="12" hidden="false" customHeight="true" outlineLevel="0" collapsed="false">
      <c r="A4" s="10" t="s">
        <v>5</v>
      </c>
      <c r="B4" s="11" t="s">
        <v>6</v>
      </c>
      <c r="C4" s="11" t="s">
        <v>7</v>
      </c>
      <c r="D4" s="11" t="s">
        <v>8</v>
      </c>
      <c r="E4" s="10" t="s">
        <v>9</v>
      </c>
      <c r="F4" s="11" t="s">
        <v>6</v>
      </c>
      <c r="G4" s="11" t="s">
        <v>7</v>
      </c>
      <c r="H4" s="11" t="s">
        <v>8</v>
      </c>
      <c r="I4" s="10" t="s">
        <v>9</v>
      </c>
      <c r="J4" s="11" t="s">
        <v>6</v>
      </c>
      <c r="K4" s="11" t="s">
        <v>7</v>
      </c>
      <c r="L4" s="11" t="s">
        <v>8</v>
      </c>
      <c r="M4" s="11" t="s">
        <v>9</v>
      </c>
      <c r="N4" s="5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</row>
    <row r="5" s="12" customFormat="true" ht="12" hidden="false" customHeight="true" outlineLevel="0" collapsed="false">
      <c r="A5" s="13" t="s">
        <v>10</v>
      </c>
      <c r="B5" s="14" t="s">
        <v>11</v>
      </c>
      <c r="C5" s="14" t="s">
        <v>12</v>
      </c>
      <c r="D5" s="14" t="s">
        <v>12</v>
      </c>
      <c r="E5" s="13" t="s">
        <v>13</v>
      </c>
      <c r="F5" s="14" t="s">
        <v>11</v>
      </c>
      <c r="G5" s="14" t="s">
        <v>12</v>
      </c>
      <c r="H5" s="14" t="s">
        <v>12</v>
      </c>
      <c r="I5" s="13" t="s">
        <v>13</v>
      </c>
      <c r="J5" s="14" t="s">
        <v>11</v>
      </c>
      <c r="K5" s="14" t="s">
        <v>12</v>
      </c>
      <c r="L5" s="14" t="s">
        <v>12</v>
      </c>
      <c r="M5" s="14" t="s">
        <v>13</v>
      </c>
      <c r="N5" s="5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</row>
    <row r="6" s="12" customFormat="tru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5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</row>
    <row r="7" s="12" customFormat="true" ht="12" hidden="false" customHeight="true" outlineLevel="0" collapsed="false">
      <c r="A7" s="16" t="n">
        <v>42008</v>
      </c>
      <c r="B7" s="17" t="n">
        <v>34055</v>
      </c>
      <c r="C7" s="18" t="n">
        <v>76.7525</v>
      </c>
      <c r="D7" s="18" t="n">
        <v>79</v>
      </c>
      <c r="E7" s="18" t="n">
        <v>53.73</v>
      </c>
      <c r="F7" s="17" t="n">
        <v>156115</v>
      </c>
      <c r="G7" s="18" t="n">
        <v>79.4725</v>
      </c>
      <c r="H7" s="18" t="n">
        <v>81.9</v>
      </c>
      <c r="I7" s="18" t="n">
        <v>55.36</v>
      </c>
      <c r="J7" s="17" t="n">
        <v>758760</v>
      </c>
      <c r="K7" s="18" t="n">
        <v>78.2725</v>
      </c>
      <c r="L7" s="18" t="n">
        <v>80.0825</v>
      </c>
      <c r="M7" s="18" t="n">
        <v>55.4875</v>
      </c>
      <c r="N7" s="5"/>
      <c r="O7" s="19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</row>
    <row r="8" s="12" customFormat="true" ht="12" hidden="false" customHeight="true" outlineLevel="0" collapsed="false">
      <c r="A8" s="16" t="n">
        <v>42015</v>
      </c>
      <c r="B8" s="20" t="n">
        <v>52734</v>
      </c>
      <c r="C8" s="21" t="n">
        <v>77.754</v>
      </c>
      <c r="D8" s="21" t="n">
        <v>78.854</v>
      </c>
      <c r="E8" s="21" t="n">
        <v>54.224</v>
      </c>
      <c r="F8" s="20" t="n">
        <v>165790</v>
      </c>
      <c r="G8" s="21" t="n">
        <v>80.29</v>
      </c>
      <c r="H8" s="21" t="n">
        <v>82.716</v>
      </c>
      <c r="I8" s="21" t="n">
        <v>55.278</v>
      </c>
      <c r="J8" s="20" t="n">
        <v>800835</v>
      </c>
      <c r="K8" s="21" t="n">
        <v>79.002</v>
      </c>
      <c r="L8" s="21" t="n">
        <v>80.952</v>
      </c>
      <c r="M8" s="21" t="n">
        <v>55.544</v>
      </c>
      <c r="N8" s="5"/>
      <c r="O8" s="19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</row>
    <row r="9" s="12" customFormat="true" ht="12" hidden="false" customHeight="true" outlineLevel="0" collapsed="false">
      <c r="A9" s="16" t="n">
        <v>42022</v>
      </c>
      <c r="B9" s="20" t="n">
        <v>61964</v>
      </c>
      <c r="C9" s="21" t="n">
        <v>77.07</v>
      </c>
      <c r="D9" s="21" t="n">
        <v>79.162</v>
      </c>
      <c r="E9" s="21" t="n">
        <v>54.296</v>
      </c>
      <c r="F9" s="20" t="n">
        <v>168843</v>
      </c>
      <c r="G9" s="21" t="n">
        <v>80.058</v>
      </c>
      <c r="H9" s="21" t="n">
        <v>82.388</v>
      </c>
      <c r="I9" s="21" t="n">
        <v>55.436</v>
      </c>
      <c r="J9" s="20" t="n">
        <v>824099</v>
      </c>
      <c r="K9" s="21" t="n">
        <v>78.436</v>
      </c>
      <c r="L9" s="21" t="n">
        <v>80.18</v>
      </c>
      <c r="M9" s="21" t="n">
        <v>55.456</v>
      </c>
      <c r="N9" s="5"/>
      <c r="O9" s="19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</row>
    <row r="10" s="12" customFormat="true" ht="12" hidden="false" customHeight="true" outlineLevel="0" collapsed="false">
      <c r="A10" s="16" t="n">
        <v>42029</v>
      </c>
      <c r="B10" s="22" t="n">
        <v>63056</v>
      </c>
      <c r="C10" s="23" t="n">
        <v>77.496</v>
      </c>
      <c r="D10" s="23" t="n">
        <v>79.192</v>
      </c>
      <c r="E10" s="23" t="n">
        <v>54.69</v>
      </c>
      <c r="F10" s="22" t="n">
        <v>221554</v>
      </c>
      <c r="G10" s="23" t="n">
        <v>79.882</v>
      </c>
      <c r="H10" s="23" t="n">
        <v>82.488</v>
      </c>
      <c r="I10" s="23" t="n">
        <v>55.772</v>
      </c>
      <c r="J10" s="22" t="n">
        <v>796082</v>
      </c>
      <c r="K10" s="23" t="n">
        <v>79.094</v>
      </c>
      <c r="L10" s="23" t="n">
        <v>80.782</v>
      </c>
      <c r="M10" s="23" t="n">
        <v>55.4</v>
      </c>
      <c r="N10" s="5"/>
      <c r="O10" s="19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</row>
    <row r="11" s="12" customFormat="true" ht="12" hidden="false" customHeight="true" outlineLevel="0" collapsed="false">
      <c r="A11" s="16" t="n">
        <v>42036</v>
      </c>
      <c r="B11" s="20" t="n">
        <v>64372</v>
      </c>
      <c r="C11" s="21" t="n">
        <v>78.774</v>
      </c>
      <c r="D11" s="21" t="n">
        <v>80.648</v>
      </c>
      <c r="E11" s="21" t="n">
        <v>54.306</v>
      </c>
      <c r="F11" s="20" t="n">
        <v>180792</v>
      </c>
      <c r="G11" s="21" t="n">
        <v>80.176</v>
      </c>
      <c r="H11" s="21" t="n">
        <v>83.102</v>
      </c>
      <c r="I11" s="21" t="n">
        <v>55.772</v>
      </c>
      <c r="J11" s="20" t="n">
        <v>833828</v>
      </c>
      <c r="K11" s="21" t="n">
        <v>80.266</v>
      </c>
      <c r="L11" s="21" t="n">
        <v>82.194</v>
      </c>
      <c r="M11" s="21" t="n">
        <v>55.516</v>
      </c>
      <c r="N11" s="5"/>
      <c r="O11" s="19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</row>
    <row r="12" s="12" customFormat="true" ht="12" hidden="false" customHeight="true" outlineLevel="0" collapsed="false">
      <c r="A12" s="16" t="n">
        <v>42043</v>
      </c>
      <c r="B12" s="20" t="n">
        <v>67058</v>
      </c>
      <c r="C12" s="21" t="n">
        <v>80.226</v>
      </c>
      <c r="D12" s="21" t="n">
        <v>82.132</v>
      </c>
      <c r="E12" s="21" t="n">
        <v>54.038</v>
      </c>
      <c r="F12" s="20" t="n">
        <v>195213</v>
      </c>
      <c r="G12" s="21" t="n">
        <v>81.618</v>
      </c>
      <c r="H12" s="21" t="n">
        <v>84.046</v>
      </c>
      <c r="I12" s="21" t="n">
        <v>55.636</v>
      </c>
      <c r="J12" s="20" t="n">
        <v>795565</v>
      </c>
      <c r="K12" s="21" t="n">
        <v>82.202</v>
      </c>
      <c r="L12" s="21" t="n">
        <v>84.134</v>
      </c>
      <c r="M12" s="21" t="n">
        <v>55.576</v>
      </c>
      <c r="N12" s="5"/>
      <c r="O12" s="19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</row>
    <row r="13" s="12" customFormat="true" ht="12" hidden="false" customHeight="true" outlineLevel="0" collapsed="false">
      <c r="A13" s="16" t="n">
        <v>42050</v>
      </c>
      <c r="B13" s="20" t="n">
        <v>61564</v>
      </c>
      <c r="C13" s="21" t="n">
        <v>82.254</v>
      </c>
      <c r="D13" s="21" t="n">
        <v>84.498</v>
      </c>
      <c r="E13" s="21" t="n">
        <v>54.124</v>
      </c>
      <c r="F13" s="20" t="n">
        <v>153967</v>
      </c>
      <c r="G13" s="21" t="n">
        <v>82.528</v>
      </c>
      <c r="H13" s="21" t="n">
        <v>85.056</v>
      </c>
      <c r="I13" s="21" t="n">
        <v>55.356</v>
      </c>
      <c r="J13" s="20" t="n">
        <v>841722</v>
      </c>
      <c r="K13" s="21" t="n">
        <v>83.81</v>
      </c>
      <c r="L13" s="21" t="n">
        <v>85.948</v>
      </c>
      <c r="M13" s="21" t="n">
        <v>55.614</v>
      </c>
      <c r="N13" s="5"/>
      <c r="O13" s="19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</row>
    <row r="14" s="12" customFormat="true" ht="12" hidden="false" customHeight="true" outlineLevel="0" collapsed="false">
      <c r="A14" s="16" t="n">
        <v>42057</v>
      </c>
      <c r="B14" s="22" t="n">
        <v>64402</v>
      </c>
      <c r="C14" s="23" t="n">
        <v>85.23</v>
      </c>
      <c r="D14" s="23" t="n">
        <v>87.974</v>
      </c>
      <c r="E14" s="23" t="n">
        <v>54.48</v>
      </c>
      <c r="F14" s="22" t="n">
        <v>153330</v>
      </c>
      <c r="G14" s="23" t="n">
        <v>84.57</v>
      </c>
      <c r="H14" s="23" t="n">
        <v>86.734</v>
      </c>
      <c r="I14" s="23" t="n">
        <v>55.312</v>
      </c>
      <c r="J14" s="22" t="n">
        <v>812171</v>
      </c>
      <c r="K14" s="23" t="n">
        <v>87.988</v>
      </c>
      <c r="L14" s="23" t="n">
        <v>90.118</v>
      </c>
      <c r="M14" s="23" t="n">
        <v>55.628</v>
      </c>
      <c r="N14" s="5"/>
      <c r="O14" s="19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</row>
    <row r="15" s="12" customFormat="true" ht="12" hidden="false" customHeight="true" outlineLevel="0" collapsed="false">
      <c r="A15" s="16" t="n">
        <v>42064</v>
      </c>
      <c r="B15" s="20" t="n">
        <v>65717</v>
      </c>
      <c r="C15" s="21" t="n">
        <v>91.188</v>
      </c>
      <c r="D15" s="21" t="n">
        <v>94.332</v>
      </c>
      <c r="E15" s="21" t="n">
        <v>54.154</v>
      </c>
      <c r="F15" s="20" t="n">
        <v>161891</v>
      </c>
      <c r="G15" s="21" t="n">
        <v>84.88</v>
      </c>
      <c r="H15" s="21" t="n">
        <v>87.372</v>
      </c>
      <c r="I15" s="21" t="n">
        <v>55.574</v>
      </c>
      <c r="J15" s="20" t="n">
        <v>786631</v>
      </c>
      <c r="K15" s="21" t="n">
        <v>93.494</v>
      </c>
      <c r="L15" s="21" t="n">
        <v>95.52</v>
      </c>
      <c r="M15" s="21" t="n">
        <v>55.638</v>
      </c>
      <c r="N15" s="5"/>
      <c r="O15" s="19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</row>
    <row r="16" s="12" customFormat="true" ht="12" hidden="false" customHeight="true" outlineLevel="0" collapsed="false">
      <c r="A16" s="16" t="n">
        <v>42071</v>
      </c>
      <c r="B16" s="20" t="n">
        <v>68817</v>
      </c>
      <c r="C16" s="21" t="n">
        <v>99.252</v>
      </c>
      <c r="D16" s="21" t="n">
        <v>101.878</v>
      </c>
      <c r="E16" s="21" t="n">
        <v>54.144</v>
      </c>
      <c r="F16" s="20" t="n">
        <v>204501</v>
      </c>
      <c r="G16" s="21" t="n">
        <v>85.044</v>
      </c>
      <c r="H16" s="21" t="n">
        <v>87.938</v>
      </c>
      <c r="I16" s="21" t="n">
        <v>55.87</v>
      </c>
      <c r="J16" s="20" t="n">
        <v>732563</v>
      </c>
      <c r="K16" s="21" t="n">
        <v>100.818</v>
      </c>
      <c r="L16" s="21" t="n">
        <v>102.944</v>
      </c>
      <c r="M16" s="21" t="n">
        <v>55.584</v>
      </c>
      <c r="N16" s="5"/>
      <c r="O16" s="19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</row>
    <row r="17" s="12" customFormat="true" ht="12" hidden="false" customHeight="true" outlineLevel="0" collapsed="false">
      <c r="A17" s="16" t="n">
        <v>42078</v>
      </c>
      <c r="B17" s="20" t="n">
        <v>70344</v>
      </c>
      <c r="C17" s="21" t="n">
        <v>106.02</v>
      </c>
      <c r="D17" s="21" t="n">
        <v>109.392</v>
      </c>
      <c r="E17" s="21" t="n">
        <v>54.548</v>
      </c>
      <c r="F17" s="20" t="n">
        <v>177730</v>
      </c>
      <c r="G17" s="21" t="n">
        <v>86.194</v>
      </c>
      <c r="H17" s="21" t="n">
        <v>89.216</v>
      </c>
      <c r="I17" s="21" t="n">
        <v>55.92</v>
      </c>
      <c r="J17" s="20" t="n">
        <v>756003</v>
      </c>
      <c r="K17" s="21" t="n">
        <v>108.084</v>
      </c>
      <c r="L17" s="21" t="n">
        <v>110.092</v>
      </c>
      <c r="M17" s="21" t="n">
        <v>55.61</v>
      </c>
      <c r="N17" s="5"/>
      <c r="O17" s="19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</row>
    <row r="18" s="12" customFormat="true" ht="12" hidden="false" customHeight="true" outlineLevel="0" collapsed="false">
      <c r="A18" s="16" t="n">
        <v>42085</v>
      </c>
      <c r="B18" s="20" t="n">
        <v>71368</v>
      </c>
      <c r="C18" s="21" t="n">
        <v>114.888</v>
      </c>
      <c r="D18" s="21" t="n">
        <v>117.594</v>
      </c>
      <c r="E18" s="21" t="n">
        <v>54.306</v>
      </c>
      <c r="F18" s="20" t="n">
        <v>182860</v>
      </c>
      <c r="G18" s="21" t="n">
        <v>90.57</v>
      </c>
      <c r="H18" s="21" t="n">
        <v>92.962</v>
      </c>
      <c r="I18" s="21" t="n">
        <v>55.64</v>
      </c>
      <c r="J18" s="20" t="n">
        <v>755476</v>
      </c>
      <c r="K18" s="21" t="n">
        <v>117.728</v>
      </c>
      <c r="L18" s="21" t="n">
        <v>119.704</v>
      </c>
      <c r="M18" s="21" t="n">
        <v>55.544</v>
      </c>
      <c r="N18" s="5"/>
      <c r="O18" s="19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</row>
    <row r="19" s="12" customFormat="true" ht="12" hidden="false" customHeight="true" outlineLevel="0" collapsed="false">
      <c r="A19" s="16" t="n">
        <v>42092</v>
      </c>
      <c r="B19" s="22" t="n">
        <v>72178</v>
      </c>
      <c r="C19" s="23" t="n">
        <v>124.322</v>
      </c>
      <c r="D19" s="23" t="n">
        <v>127.266</v>
      </c>
      <c r="E19" s="23" t="n">
        <v>54.634</v>
      </c>
      <c r="F19" s="22" t="n">
        <v>189212</v>
      </c>
      <c r="G19" s="23" t="n">
        <v>91.616</v>
      </c>
      <c r="H19" s="23" t="n">
        <v>94.59</v>
      </c>
      <c r="I19" s="23" t="n">
        <v>55.776</v>
      </c>
      <c r="J19" s="22" t="n">
        <v>739276</v>
      </c>
      <c r="K19" s="23" t="n">
        <v>126.632</v>
      </c>
      <c r="L19" s="23" t="n">
        <v>128.574</v>
      </c>
      <c r="M19" s="23" t="n">
        <v>55.51</v>
      </c>
      <c r="N19" s="5"/>
      <c r="O19" s="19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</row>
    <row r="20" s="12" customFormat="true" ht="12" hidden="false" customHeight="true" outlineLevel="0" collapsed="false">
      <c r="A20" s="16" t="n">
        <v>42099</v>
      </c>
      <c r="B20" s="20" t="n">
        <v>63825</v>
      </c>
      <c r="C20" s="21" t="n">
        <v>126.294</v>
      </c>
      <c r="D20" s="21" t="n">
        <v>130.066</v>
      </c>
      <c r="E20" s="21" t="n">
        <v>54.458</v>
      </c>
      <c r="F20" s="20" t="n">
        <v>186931</v>
      </c>
      <c r="G20" s="21" t="n">
        <v>94.128</v>
      </c>
      <c r="H20" s="21" t="n">
        <v>96.52</v>
      </c>
      <c r="I20" s="21" t="n">
        <v>55.716</v>
      </c>
      <c r="J20" s="20" t="n">
        <v>742515</v>
      </c>
      <c r="K20" s="21" t="n">
        <v>128.246</v>
      </c>
      <c r="L20" s="21" t="n">
        <v>130.104</v>
      </c>
      <c r="M20" s="21" t="n">
        <v>55.484</v>
      </c>
      <c r="N20" s="5"/>
      <c r="O20" s="19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</row>
    <row r="21" s="12" customFormat="true" ht="12" hidden="false" customHeight="true" outlineLevel="0" collapsed="false">
      <c r="A21" s="16" t="n">
        <v>42106</v>
      </c>
      <c r="B21" s="20" t="n">
        <v>52804</v>
      </c>
      <c r="C21" s="21" t="n">
        <v>125.572</v>
      </c>
      <c r="D21" s="21" t="n">
        <v>129.088</v>
      </c>
      <c r="E21" s="21" t="n">
        <v>54.24</v>
      </c>
      <c r="F21" s="20" t="n">
        <v>178095</v>
      </c>
      <c r="G21" s="21" t="n">
        <v>97.15</v>
      </c>
      <c r="H21" s="21" t="n">
        <v>99.356</v>
      </c>
      <c r="I21" s="21" t="n">
        <v>55.466</v>
      </c>
      <c r="J21" s="20" t="n">
        <v>777625</v>
      </c>
      <c r="K21" s="21" t="n">
        <v>125.072</v>
      </c>
      <c r="L21" s="21" t="n">
        <v>126.988</v>
      </c>
      <c r="M21" s="21" t="n">
        <v>55.572</v>
      </c>
      <c r="N21" s="5"/>
      <c r="O21" s="19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</row>
    <row r="22" s="12" customFormat="true" ht="12" hidden="false" customHeight="true" outlineLevel="0" collapsed="false">
      <c r="A22" s="16" t="n">
        <v>42113</v>
      </c>
      <c r="B22" s="20" t="n">
        <v>37966</v>
      </c>
      <c r="C22" s="21" t="n">
        <v>119.268</v>
      </c>
      <c r="D22" s="21" t="n">
        <v>122.108</v>
      </c>
      <c r="E22" s="21" t="n">
        <v>53.658</v>
      </c>
      <c r="F22" s="20" t="n">
        <v>202907</v>
      </c>
      <c r="G22" s="21" t="n">
        <v>97.376</v>
      </c>
      <c r="H22" s="21" t="n">
        <v>99.78</v>
      </c>
      <c r="I22" s="21" t="n">
        <v>55.644</v>
      </c>
      <c r="J22" s="20" t="n">
        <v>726577</v>
      </c>
      <c r="K22" s="21" t="n">
        <v>119.472</v>
      </c>
      <c r="L22" s="21" t="n">
        <v>121.328</v>
      </c>
      <c r="M22" s="21" t="n">
        <v>55.534</v>
      </c>
      <c r="N22" s="5"/>
      <c r="O22" s="19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</row>
    <row r="23" s="12" customFormat="true" ht="12" hidden="false" customHeight="true" outlineLevel="0" collapsed="false">
      <c r="A23" s="16" t="n">
        <v>42120</v>
      </c>
      <c r="B23" s="22" t="n">
        <v>39978</v>
      </c>
      <c r="C23" s="23" t="n">
        <v>114.056</v>
      </c>
      <c r="D23" s="23" t="n">
        <v>116.016</v>
      </c>
      <c r="E23" s="23" t="n">
        <v>54.144</v>
      </c>
      <c r="F23" s="22" t="n">
        <v>217553</v>
      </c>
      <c r="G23" s="23" t="n">
        <v>97.336</v>
      </c>
      <c r="H23" s="23" t="n">
        <v>99.826</v>
      </c>
      <c r="I23" s="23" t="n">
        <v>55.716</v>
      </c>
      <c r="J23" s="22" t="n">
        <v>713775</v>
      </c>
      <c r="K23" s="23" t="n">
        <v>115.416</v>
      </c>
      <c r="L23" s="23" t="n">
        <v>117.31</v>
      </c>
      <c r="M23" s="23" t="n">
        <v>55.49</v>
      </c>
      <c r="N23" s="5"/>
      <c r="O23" s="19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</row>
    <row r="24" s="12" customFormat="true" ht="12" hidden="false" customHeight="true" outlineLevel="0" collapsed="false">
      <c r="A24" s="16" t="n">
        <v>42127</v>
      </c>
      <c r="B24" s="20" t="n">
        <v>46366</v>
      </c>
      <c r="C24" s="21" t="n">
        <v>112.388</v>
      </c>
      <c r="D24" s="21" t="n">
        <v>113.8</v>
      </c>
      <c r="E24" s="21" t="n">
        <v>53.842</v>
      </c>
      <c r="F24" s="20" t="n">
        <v>216160</v>
      </c>
      <c r="G24" s="21" t="n">
        <v>98.386</v>
      </c>
      <c r="H24" s="21" t="n">
        <v>100.542</v>
      </c>
      <c r="I24" s="21" t="n">
        <v>55.694</v>
      </c>
      <c r="J24" s="20" t="n">
        <v>757750</v>
      </c>
      <c r="K24" s="21" t="n">
        <v>113.162</v>
      </c>
      <c r="L24" s="21" t="n">
        <v>114.944</v>
      </c>
      <c r="M24" s="21" t="n">
        <v>55.64</v>
      </c>
      <c r="N24" s="5"/>
      <c r="O24" s="19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</row>
    <row r="25" s="12" customFormat="true" ht="12" hidden="false" customHeight="true" outlineLevel="0" collapsed="false">
      <c r="A25" s="16" t="n">
        <v>42134</v>
      </c>
      <c r="B25" s="20" t="n">
        <v>51034</v>
      </c>
      <c r="C25" s="21" t="n">
        <v>109.864</v>
      </c>
      <c r="D25" s="21" t="n">
        <v>111.654</v>
      </c>
      <c r="E25" s="21" t="n">
        <v>53.77</v>
      </c>
      <c r="F25" s="20" t="n">
        <v>208961</v>
      </c>
      <c r="G25" s="21" t="n">
        <v>100.27</v>
      </c>
      <c r="H25" s="21" t="n">
        <v>102.64</v>
      </c>
      <c r="I25" s="21" t="n">
        <v>55.564</v>
      </c>
      <c r="J25" s="20" t="n">
        <v>755402</v>
      </c>
      <c r="K25" s="21" t="n">
        <v>112.468</v>
      </c>
      <c r="L25" s="21" t="n">
        <v>114.222</v>
      </c>
      <c r="M25" s="21" t="n">
        <v>55.492</v>
      </c>
      <c r="N25" s="5"/>
      <c r="O25" s="19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</row>
    <row r="26" s="12" customFormat="true" ht="12" hidden="false" customHeight="true" outlineLevel="0" collapsed="false">
      <c r="A26" s="16" t="n">
        <v>42141</v>
      </c>
      <c r="B26" s="20" t="n">
        <v>45407</v>
      </c>
      <c r="C26" s="21" t="n">
        <v>110.28</v>
      </c>
      <c r="D26" s="21" t="n">
        <v>111.852</v>
      </c>
      <c r="E26" s="21" t="n">
        <v>54</v>
      </c>
      <c r="F26" s="20" t="n">
        <v>174483</v>
      </c>
      <c r="G26" s="21" t="n">
        <v>102.25</v>
      </c>
      <c r="H26" s="21" t="n">
        <v>104.44</v>
      </c>
      <c r="I26" s="21" t="n">
        <v>55.306</v>
      </c>
      <c r="J26" s="20" t="n">
        <v>765418</v>
      </c>
      <c r="K26" s="21" t="n">
        <v>110.678</v>
      </c>
      <c r="L26" s="21" t="n">
        <v>112.534</v>
      </c>
      <c r="M26" s="21" t="n">
        <v>55.706</v>
      </c>
      <c r="N26" s="5"/>
      <c r="O26" s="19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</row>
    <row r="27" s="12" customFormat="true" ht="12" hidden="false" customHeight="true" outlineLevel="0" collapsed="false">
      <c r="A27" s="16" t="n">
        <v>42148</v>
      </c>
      <c r="B27" s="20" t="n">
        <v>42870</v>
      </c>
      <c r="C27" s="21" t="n">
        <v>107.344</v>
      </c>
      <c r="D27" s="21" t="n">
        <v>109.872</v>
      </c>
      <c r="E27" s="21" t="n">
        <v>54.688</v>
      </c>
      <c r="F27" s="20" t="n">
        <v>222271</v>
      </c>
      <c r="G27" s="21" t="n">
        <v>100.996</v>
      </c>
      <c r="H27" s="21" t="n">
        <v>103.398</v>
      </c>
      <c r="I27" s="21" t="n">
        <v>55.516</v>
      </c>
      <c r="J27" s="20" t="n">
        <v>747810</v>
      </c>
      <c r="K27" s="21" t="n">
        <v>109.67</v>
      </c>
      <c r="L27" s="21" t="n">
        <v>111.518</v>
      </c>
      <c r="M27" s="21" t="n">
        <v>55.598</v>
      </c>
      <c r="N27" s="5"/>
      <c r="O27" s="19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</row>
    <row r="28" s="12" customFormat="true" ht="12" hidden="false" customHeight="true" outlineLevel="0" collapsed="false">
      <c r="A28" s="16" t="n">
        <v>42155</v>
      </c>
      <c r="B28" s="22" t="n">
        <v>29416</v>
      </c>
      <c r="C28" s="23" t="n">
        <v>108.4875</v>
      </c>
      <c r="D28" s="23" t="n">
        <v>110.2275</v>
      </c>
      <c r="E28" s="23" t="n">
        <v>53.9</v>
      </c>
      <c r="F28" s="22" t="n">
        <v>200620</v>
      </c>
      <c r="G28" s="23" t="n">
        <v>99.9275</v>
      </c>
      <c r="H28" s="23" t="n">
        <v>102.4525</v>
      </c>
      <c r="I28" s="23" t="n">
        <v>55.555</v>
      </c>
      <c r="J28" s="22" t="n">
        <v>649926</v>
      </c>
      <c r="K28" s="23" t="n">
        <v>108.945</v>
      </c>
      <c r="L28" s="23" t="n">
        <v>110.665</v>
      </c>
      <c r="M28" s="23" t="n">
        <v>55.4725</v>
      </c>
      <c r="N28" s="5"/>
      <c r="O28" s="19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</row>
    <row r="29" s="12" customFormat="true" ht="12" hidden="false" customHeight="true" outlineLevel="0" collapsed="false">
      <c r="A29" s="16" t="n">
        <v>42162</v>
      </c>
      <c r="B29" s="17" t="n">
        <v>44857</v>
      </c>
      <c r="C29" s="18" t="n">
        <v>107.834</v>
      </c>
      <c r="D29" s="18" t="n">
        <v>110.554</v>
      </c>
      <c r="E29" s="18" t="n">
        <v>54.24</v>
      </c>
      <c r="F29" s="17" t="n">
        <v>267699</v>
      </c>
      <c r="G29" s="18" t="n">
        <v>100.892</v>
      </c>
      <c r="H29" s="18" t="n">
        <v>103.502</v>
      </c>
      <c r="I29" s="18" t="n">
        <v>55.656</v>
      </c>
      <c r="J29" s="17" t="n">
        <v>685176</v>
      </c>
      <c r="K29" s="18" t="n">
        <v>109.128</v>
      </c>
      <c r="L29" s="18" t="n">
        <v>110.882</v>
      </c>
      <c r="M29" s="18" t="n">
        <v>55.434</v>
      </c>
      <c r="N29" s="5"/>
      <c r="O29" s="19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</row>
    <row r="30" s="12" customFormat="true" ht="12" hidden="false" customHeight="true" outlineLevel="0" collapsed="false">
      <c r="A30" s="16" t="n">
        <v>42169</v>
      </c>
      <c r="B30" s="20" t="n">
        <v>42444</v>
      </c>
      <c r="C30" s="21" t="n">
        <v>110.558</v>
      </c>
      <c r="D30" s="21" t="n">
        <v>111.63</v>
      </c>
      <c r="E30" s="21" t="n">
        <v>54.246</v>
      </c>
      <c r="F30" s="20" t="n">
        <v>244399</v>
      </c>
      <c r="G30" s="21" t="n">
        <v>102.092</v>
      </c>
      <c r="H30" s="21" t="n">
        <v>104.996</v>
      </c>
      <c r="I30" s="21" t="n">
        <v>55.678</v>
      </c>
      <c r="J30" s="20" t="n">
        <v>705246</v>
      </c>
      <c r="K30" s="21" t="n">
        <v>112.286</v>
      </c>
      <c r="L30" s="21" t="n">
        <v>114.094</v>
      </c>
      <c r="M30" s="21" t="n">
        <v>55.416</v>
      </c>
      <c r="N30" s="5"/>
      <c r="O30" s="19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</row>
    <row r="31" s="12" customFormat="true" ht="12" hidden="false" customHeight="true" outlineLevel="0" collapsed="false">
      <c r="A31" s="16" t="n">
        <v>42176</v>
      </c>
      <c r="B31" s="20" t="n">
        <v>49614</v>
      </c>
      <c r="C31" s="21" t="n">
        <v>115.502</v>
      </c>
      <c r="D31" s="21" t="n">
        <v>118.47</v>
      </c>
      <c r="E31" s="21" t="n">
        <v>54.152</v>
      </c>
      <c r="F31" s="20" t="n">
        <v>228905</v>
      </c>
      <c r="G31" s="21" t="n">
        <v>104.36</v>
      </c>
      <c r="H31" s="21" t="n">
        <v>106.92</v>
      </c>
      <c r="I31" s="21" t="n">
        <v>55.392</v>
      </c>
      <c r="J31" s="20" t="n">
        <v>668560</v>
      </c>
      <c r="K31" s="21" t="n">
        <v>116.98</v>
      </c>
      <c r="L31" s="21" t="n">
        <v>118.934</v>
      </c>
      <c r="M31" s="21" t="n">
        <v>55.392</v>
      </c>
      <c r="N31" s="5"/>
      <c r="O31" s="19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</row>
    <row r="32" s="12" customFormat="true" ht="12" hidden="false" customHeight="true" outlineLevel="0" collapsed="false">
      <c r="A32" s="16" t="n">
        <v>42183</v>
      </c>
      <c r="B32" s="22" t="n">
        <v>56675</v>
      </c>
      <c r="C32" s="23" t="n">
        <v>121.414</v>
      </c>
      <c r="D32" s="23" t="n">
        <v>123.486</v>
      </c>
      <c r="E32" s="23" t="n">
        <v>53.8</v>
      </c>
      <c r="F32" s="22" t="n">
        <v>229093</v>
      </c>
      <c r="G32" s="23" t="n">
        <v>103.812</v>
      </c>
      <c r="H32" s="23" t="n">
        <v>106.764</v>
      </c>
      <c r="I32" s="23" t="n">
        <v>55.584</v>
      </c>
      <c r="J32" s="22" t="n">
        <v>686030</v>
      </c>
      <c r="K32" s="23" t="n">
        <v>123.298</v>
      </c>
      <c r="L32" s="23" t="n">
        <v>125.192</v>
      </c>
      <c r="M32" s="23" t="n">
        <v>55.214</v>
      </c>
      <c r="N32" s="5"/>
      <c r="O32" s="19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</row>
    <row r="33" s="12" customFormat="true" ht="12" hidden="false" customHeight="true" outlineLevel="0" collapsed="false">
      <c r="A33" s="16" t="n">
        <v>42190</v>
      </c>
      <c r="B33" s="20" t="n">
        <v>29554</v>
      </c>
      <c r="C33" s="21" t="n">
        <v>125.205</v>
      </c>
      <c r="D33" s="21" t="n">
        <v>128.6325</v>
      </c>
      <c r="E33" s="21" t="n">
        <v>53.8625</v>
      </c>
      <c r="F33" s="20" t="n">
        <v>204968</v>
      </c>
      <c r="G33" s="21" t="n">
        <v>104.265</v>
      </c>
      <c r="H33" s="21" t="n">
        <v>107.135</v>
      </c>
      <c r="I33" s="21" t="n">
        <v>55.475</v>
      </c>
      <c r="J33" s="20" t="n">
        <v>582066</v>
      </c>
      <c r="K33" s="21" t="n">
        <v>126.825</v>
      </c>
      <c r="L33" s="21" t="n">
        <v>128.71</v>
      </c>
      <c r="M33" s="21" t="n">
        <v>55.31</v>
      </c>
      <c r="N33" s="5"/>
      <c r="O33" s="19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</row>
    <row r="34" s="12" customFormat="true" ht="12" hidden="false" customHeight="true" outlineLevel="0" collapsed="false">
      <c r="A34" s="16" t="n">
        <v>42197</v>
      </c>
      <c r="B34" s="20" t="n">
        <v>49640</v>
      </c>
      <c r="C34" s="21" t="n">
        <v>128.206</v>
      </c>
      <c r="D34" s="21" t="n">
        <v>131.578</v>
      </c>
      <c r="E34" s="21" t="n">
        <v>54.23</v>
      </c>
      <c r="F34" s="20" t="n">
        <v>244193</v>
      </c>
      <c r="G34" s="21" t="n">
        <v>106.318</v>
      </c>
      <c r="H34" s="21" t="n">
        <v>109.362</v>
      </c>
      <c r="I34" s="21" t="n">
        <v>55.554</v>
      </c>
      <c r="J34" s="20" t="n">
        <v>666043</v>
      </c>
      <c r="K34" s="21" t="n">
        <v>130.034</v>
      </c>
      <c r="L34" s="21" t="n">
        <v>131.904</v>
      </c>
      <c r="M34" s="21" t="n">
        <v>55.246</v>
      </c>
      <c r="N34" s="5"/>
      <c r="O34" s="19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</row>
    <row r="35" s="12" customFormat="true" ht="12" hidden="false" customHeight="true" outlineLevel="0" collapsed="false">
      <c r="A35" s="16" t="n">
        <v>42204</v>
      </c>
      <c r="B35" s="20" t="n">
        <v>49526</v>
      </c>
      <c r="C35" s="21" t="n">
        <v>130.486</v>
      </c>
      <c r="D35" s="21" t="n">
        <v>133.1</v>
      </c>
      <c r="E35" s="21" t="n">
        <v>53.85</v>
      </c>
      <c r="F35" s="20" t="n">
        <v>210310</v>
      </c>
      <c r="G35" s="21" t="n">
        <v>107.9</v>
      </c>
      <c r="H35" s="21" t="n">
        <v>110.748</v>
      </c>
      <c r="I35" s="21" t="n">
        <v>55.514</v>
      </c>
      <c r="J35" s="20" t="n">
        <v>688832</v>
      </c>
      <c r="K35" s="21" t="n">
        <v>131.8</v>
      </c>
      <c r="L35" s="21" t="n">
        <v>133.718</v>
      </c>
      <c r="M35" s="21" t="n">
        <v>55.282</v>
      </c>
      <c r="N35" s="5"/>
      <c r="O35" s="19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</row>
    <row r="36" s="12" customFormat="true" ht="12" hidden="false" customHeight="true" outlineLevel="0" collapsed="false">
      <c r="A36" s="16" t="n">
        <v>42211</v>
      </c>
      <c r="B36" s="22" t="n">
        <v>49435</v>
      </c>
      <c r="C36" s="23" t="n">
        <v>127.294</v>
      </c>
      <c r="D36" s="23" t="n">
        <v>131.102</v>
      </c>
      <c r="E36" s="23" t="n">
        <v>54.44</v>
      </c>
      <c r="F36" s="22" t="n">
        <v>216895</v>
      </c>
      <c r="G36" s="23" t="n">
        <v>108.58</v>
      </c>
      <c r="H36" s="23" t="n">
        <v>111.306</v>
      </c>
      <c r="I36" s="23" t="n">
        <v>55.59</v>
      </c>
      <c r="J36" s="22" t="n">
        <v>678390</v>
      </c>
      <c r="K36" s="23" t="n">
        <v>128.946</v>
      </c>
      <c r="L36" s="23" t="n">
        <v>130.82</v>
      </c>
      <c r="M36" s="23" t="n">
        <v>55.254</v>
      </c>
      <c r="N36" s="5"/>
      <c r="O36" s="19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</row>
    <row r="37" s="12" customFormat="true" ht="12" hidden="false" customHeight="true" outlineLevel="0" collapsed="false">
      <c r="A37" s="16" t="n">
        <v>42218</v>
      </c>
      <c r="B37" s="20" t="n">
        <v>43845</v>
      </c>
      <c r="C37" s="21" t="n">
        <v>122.76</v>
      </c>
      <c r="D37" s="21" t="n">
        <v>126.692</v>
      </c>
      <c r="E37" s="21" t="n">
        <v>54.602</v>
      </c>
      <c r="F37" s="20" t="n">
        <v>228593</v>
      </c>
      <c r="G37" s="21" t="n">
        <v>109.154</v>
      </c>
      <c r="H37" s="21" t="n">
        <v>111.926</v>
      </c>
      <c r="I37" s="21" t="n">
        <v>55.6</v>
      </c>
      <c r="J37" s="20" t="n">
        <v>672618</v>
      </c>
      <c r="K37" s="21" t="n">
        <v>124.56</v>
      </c>
      <c r="L37" s="21" t="n">
        <v>126.43</v>
      </c>
      <c r="M37" s="21" t="n">
        <v>55.272</v>
      </c>
      <c r="N37" s="5"/>
      <c r="O37" s="19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</row>
    <row r="38" s="12" customFormat="true" ht="12" hidden="false" customHeight="true" outlineLevel="0" collapsed="false">
      <c r="A38" s="16" t="n">
        <v>42225</v>
      </c>
      <c r="B38" s="20" t="n">
        <v>42233</v>
      </c>
      <c r="C38" s="21" t="n">
        <v>117.698</v>
      </c>
      <c r="D38" s="21" t="n">
        <v>120.762</v>
      </c>
      <c r="E38" s="21" t="n">
        <v>54.512</v>
      </c>
      <c r="F38" s="20" t="n">
        <v>219180</v>
      </c>
      <c r="G38" s="21" t="n">
        <v>109.282</v>
      </c>
      <c r="H38" s="21" t="n">
        <v>112.114</v>
      </c>
      <c r="I38" s="21" t="n">
        <v>55.596</v>
      </c>
      <c r="J38" s="20" t="n">
        <v>710444</v>
      </c>
      <c r="K38" s="21" t="n">
        <v>119.93</v>
      </c>
      <c r="L38" s="21" t="n">
        <v>121.678</v>
      </c>
      <c r="M38" s="21" t="n">
        <v>55.32</v>
      </c>
      <c r="N38" s="5"/>
      <c r="O38" s="19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</row>
    <row r="39" s="12" customFormat="true" ht="12" hidden="false" customHeight="true" outlineLevel="0" collapsed="false">
      <c r="A39" s="16" t="n">
        <v>42232</v>
      </c>
      <c r="B39" s="20" t="n">
        <v>38790</v>
      </c>
      <c r="C39" s="21" t="n">
        <v>112.424</v>
      </c>
      <c r="D39" s="21" t="n">
        <v>114.376</v>
      </c>
      <c r="E39" s="21" t="n">
        <v>53.834</v>
      </c>
      <c r="F39" s="20" t="n">
        <v>238487</v>
      </c>
      <c r="G39" s="21" t="n">
        <v>109.146</v>
      </c>
      <c r="H39" s="21" t="n">
        <v>112.146</v>
      </c>
      <c r="I39" s="21" t="n">
        <v>55.59</v>
      </c>
      <c r="J39" s="20" t="n">
        <v>797319</v>
      </c>
      <c r="K39" s="21" t="n">
        <v>113.632</v>
      </c>
      <c r="L39" s="21" t="n">
        <v>115.492</v>
      </c>
      <c r="M39" s="21" t="n">
        <v>55.372</v>
      </c>
      <c r="N39" s="5"/>
      <c r="O39" s="19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</row>
    <row r="40" s="12" customFormat="true" ht="12" hidden="false" customHeight="true" outlineLevel="0" collapsed="false">
      <c r="A40" s="16" t="n">
        <v>42239</v>
      </c>
      <c r="B40" s="20" t="n">
        <v>47465</v>
      </c>
      <c r="C40" s="21" t="n">
        <v>105.5</v>
      </c>
      <c r="D40" s="21" t="n">
        <v>106.66</v>
      </c>
      <c r="E40" s="21" t="n">
        <v>53.932</v>
      </c>
      <c r="F40" s="20" t="n">
        <v>186802</v>
      </c>
      <c r="G40" s="21" t="n">
        <v>99.786</v>
      </c>
      <c r="H40" s="21" t="n">
        <v>102.738</v>
      </c>
      <c r="I40" s="21" t="n">
        <v>55.586</v>
      </c>
      <c r="J40" s="20" t="n">
        <v>793227</v>
      </c>
      <c r="K40" s="21" t="n">
        <v>104.194</v>
      </c>
      <c r="L40" s="21" t="n">
        <v>106.208</v>
      </c>
      <c r="M40" s="21" t="n">
        <v>55.326</v>
      </c>
      <c r="N40" s="5"/>
      <c r="O40" s="19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</row>
    <row r="41" s="12" customFormat="true" ht="12" hidden="false" customHeight="true" outlineLevel="0" collapsed="false">
      <c r="A41" s="16" t="n">
        <v>42246</v>
      </c>
      <c r="B41" s="22" t="n">
        <v>45544</v>
      </c>
      <c r="C41" s="23" t="n">
        <v>95.422</v>
      </c>
      <c r="D41" s="23" t="n">
        <v>97.584</v>
      </c>
      <c r="E41" s="23" t="n">
        <v>54.25</v>
      </c>
      <c r="F41" s="22" t="n">
        <v>184812</v>
      </c>
      <c r="G41" s="23" t="n">
        <v>94.936</v>
      </c>
      <c r="H41" s="23" t="n">
        <v>97.802</v>
      </c>
      <c r="I41" s="23" t="n">
        <v>55.608</v>
      </c>
      <c r="J41" s="22" t="n">
        <v>801319</v>
      </c>
      <c r="K41" s="23" t="n">
        <v>96.45</v>
      </c>
      <c r="L41" s="23" t="n">
        <v>98.394</v>
      </c>
      <c r="M41" s="23" t="n">
        <v>55.282</v>
      </c>
      <c r="N41" s="5"/>
      <c r="O41" s="19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</row>
    <row r="42" s="12" customFormat="true" ht="12" hidden="false" customHeight="true" outlineLevel="0" collapsed="false">
      <c r="A42" s="16" t="n">
        <v>42253</v>
      </c>
      <c r="B42" s="20" t="n">
        <v>38730</v>
      </c>
      <c r="C42" s="21" t="n">
        <v>92.1625</v>
      </c>
      <c r="D42" s="21" t="n">
        <v>94.085</v>
      </c>
      <c r="E42" s="21" t="n">
        <v>53.73</v>
      </c>
      <c r="F42" s="20" t="n">
        <v>174520</v>
      </c>
      <c r="G42" s="21" t="n">
        <v>94.2</v>
      </c>
      <c r="H42" s="21" t="n">
        <v>96.915</v>
      </c>
      <c r="I42" s="21" t="n">
        <v>55.5775</v>
      </c>
      <c r="J42" s="20" t="n">
        <v>700285</v>
      </c>
      <c r="K42" s="21" t="n">
        <v>94.2525</v>
      </c>
      <c r="L42" s="21" t="n">
        <v>96.1725</v>
      </c>
      <c r="M42" s="21" t="n">
        <v>55.415</v>
      </c>
      <c r="N42" s="5"/>
      <c r="O42" s="19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</row>
    <row r="43" s="12" customFormat="true" ht="12" hidden="false" customHeight="true" outlineLevel="0" collapsed="false">
      <c r="A43" s="16" t="n">
        <v>42260</v>
      </c>
      <c r="B43" s="20" t="n">
        <v>44070</v>
      </c>
      <c r="C43" s="21" t="n">
        <v>96.522</v>
      </c>
      <c r="D43" s="21" t="n">
        <v>99.406</v>
      </c>
      <c r="E43" s="21" t="n">
        <v>53.926</v>
      </c>
      <c r="F43" s="20" t="n">
        <v>175907</v>
      </c>
      <c r="G43" s="21" t="n">
        <v>96.422</v>
      </c>
      <c r="H43" s="21" t="n">
        <v>99.346</v>
      </c>
      <c r="I43" s="21" t="n">
        <v>55.786</v>
      </c>
      <c r="J43" s="20" t="n">
        <v>804018</v>
      </c>
      <c r="K43" s="21" t="n">
        <v>98.748</v>
      </c>
      <c r="L43" s="21" t="n">
        <v>100.758</v>
      </c>
      <c r="M43" s="21" t="n">
        <v>55.41</v>
      </c>
      <c r="N43" s="5"/>
      <c r="O43" s="19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</row>
    <row r="44" s="12" customFormat="true" ht="12" hidden="false" customHeight="true" outlineLevel="0" collapsed="false">
      <c r="A44" s="16" t="n">
        <v>42267</v>
      </c>
      <c r="B44" s="20" t="n">
        <v>58046</v>
      </c>
      <c r="C44" s="21" t="n">
        <v>100.932</v>
      </c>
      <c r="D44" s="21" t="n">
        <v>103.208</v>
      </c>
      <c r="E44" s="21" t="n">
        <v>54.106</v>
      </c>
      <c r="F44" s="20" t="n">
        <v>182225</v>
      </c>
      <c r="G44" s="21" t="n">
        <v>97.05</v>
      </c>
      <c r="H44" s="21" t="n">
        <v>99.93</v>
      </c>
      <c r="I44" s="21" t="n">
        <v>55.658</v>
      </c>
      <c r="J44" s="20" t="n">
        <v>767260</v>
      </c>
      <c r="K44" s="21" t="n">
        <v>102.848</v>
      </c>
      <c r="L44" s="21" t="n">
        <v>104.88</v>
      </c>
      <c r="M44" s="21" t="n">
        <v>55.458</v>
      </c>
      <c r="N44" s="5"/>
      <c r="O44" s="19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</row>
    <row r="45" s="12" customFormat="true" ht="12" hidden="false" customHeight="true" outlineLevel="0" collapsed="false">
      <c r="A45" s="16" t="n">
        <v>42274</v>
      </c>
      <c r="B45" s="22" t="n">
        <v>54874</v>
      </c>
      <c r="C45" s="23" t="n">
        <v>103.312</v>
      </c>
      <c r="D45" s="23" t="n">
        <v>105.76</v>
      </c>
      <c r="E45" s="23" t="n">
        <v>54.274</v>
      </c>
      <c r="F45" s="22" t="n">
        <v>203756</v>
      </c>
      <c r="G45" s="23" t="n">
        <v>98.222</v>
      </c>
      <c r="H45" s="23" t="n">
        <v>101.064</v>
      </c>
      <c r="I45" s="23" t="n">
        <v>55.688</v>
      </c>
      <c r="J45" s="22" t="n">
        <v>790693</v>
      </c>
      <c r="K45" s="23" t="n">
        <v>105.588</v>
      </c>
      <c r="L45" s="23" t="n">
        <v>107.53</v>
      </c>
      <c r="M45" s="23" t="n">
        <v>55.376</v>
      </c>
      <c r="N45" s="5"/>
      <c r="O45" s="19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</row>
    <row r="46" s="12" customFormat="true" ht="12" hidden="false" customHeight="true" outlineLevel="0" collapsed="false">
      <c r="A46" s="16" t="n">
        <v>42281</v>
      </c>
      <c r="B46" s="20" t="n">
        <v>57615</v>
      </c>
      <c r="C46" s="21" t="n">
        <v>105.092</v>
      </c>
      <c r="D46" s="21" t="n">
        <v>107.47</v>
      </c>
      <c r="E46" s="21" t="n">
        <v>54.29</v>
      </c>
      <c r="F46" s="20" t="n">
        <v>207325</v>
      </c>
      <c r="G46" s="21" t="n">
        <v>98.802</v>
      </c>
      <c r="H46" s="21" t="n">
        <v>101.488</v>
      </c>
      <c r="I46" s="21" t="n">
        <v>55.7</v>
      </c>
      <c r="J46" s="20" t="n">
        <v>787572</v>
      </c>
      <c r="K46" s="21" t="n">
        <v>107.774</v>
      </c>
      <c r="L46" s="21" t="n">
        <v>109.696</v>
      </c>
      <c r="M46" s="21" t="n">
        <v>55.452</v>
      </c>
      <c r="N46" s="5"/>
      <c r="O46" s="19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</row>
    <row r="47" s="12" customFormat="true" ht="12" hidden="false" customHeight="true" outlineLevel="0" collapsed="false">
      <c r="A47" s="16" t="n">
        <v>42288</v>
      </c>
      <c r="B47" s="20" t="n">
        <v>57117</v>
      </c>
      <c r="C47" s="21" t="n">
        <v>106.142</v>
      </c>
      <c r="D47" s="21" t="n">
        <v>108.606</v>
      </c>
      <c r="E47" s="21" t="n">
        <v>54.042</v>
      </c>
      <c r="F47" s="20" t="n">
        <v>194273</v>
      </c>
      <c r="G47" s="21" t="n">
        <v>99.41</v>
      </c>
      <c r="H47" s="21" t="n">
        <v>101.948</v>
      </c>
      <c r="I47" s="21" t="n">
        <v>55.488</v>
      </c>
      <c r="J47" s="20" t="n">
        <v>837491</v>
      </c>
      <c r="K47" s="21" t="n">
        <v>108.402</v>
      </c>
      <c r="L47" s="21" t="n">
        <v>110.38</v>
      </c>
      <c r="M47" s="21" t="n">
        <v>55.456</v>
      </c>
      <c r="N47" s="5"/>
      <c r="O47" s="19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</row>
    <row r="48" s="12" customFormat="true" ht="12" hidden="false" customHeight="true" outlineLevel="0" collapsed="false">
      <c r="A48" s="16" t="n">
        <v>42295</v>
      </c>
      <c r="B48" s="20" t="n">
        <v>56858</v>
      </c>
      <c r="C48" s="21" t="n">
        <v>104.76</v>
      </c>
      <c r="D48" s="21" t="n">
        <v>107.882</v>
      </c>
      <c r="E48" s="21" t="n">
        <v>54.022</v>
      </c>
      <c r="F48" s="20" t="n">
        <v>195405</v>
      </c>
      <c r="G48" s="21" t="n">
        <v>97.826</v>
      </c>
      <c r="H48" s="21" t="n">
        <v>100.436</v>
      </c>
      <c r="I48" s="21" t="n">
        <v>55.498</v>
      </c>
      <c r="J48" s="20" t="n">
        <v>846054</v>
      </c>
      <c r="K48" s="21" t="n">
        <v>106.49</v>
      </c>
      <c r="L48" s="21" t="n">
        <v>108.32</v>
      </c>
      <c r="M48" s="21" t="n">
        <v>55.484</v>
      </c>
      <c r="N48" s="5"/>
      <c r="O48" s="19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</row>
    <row r="49" s="12" customFormat="true" ht="12" hidden="false" customHeight="true" outlineLevel="0" collapsed="false">
      <c r="A49" s="16" t="n">
        <v>42302</v>
      </c>
      <c r="B49" s="22" t="n">
        <v>63549</v>
      </c>
      <c r="C49" s="23" t="n">
        <v>99.558</v>
      </c>
      <c r="D49" s="23" t="n">
        <v>102.872</v>
      </c>
      <c r="E49" s="23" t="n">
        <v>54.612</v>
      </c>
      <c r="F49" s="22" t="n">
        <v>179672</v>
      </c>
      <c r="G49" s="23" t="n">
        <v>94.238</v>
      </c>
      <c r="H49" s="23" t="n">
        <v>96.816</v>
      </c>
      <c r="I49" s="23" t="n">
        <v>55.648</v>
      </c>
      <c r="J49" s="22" t="n">
        <v>857883</v>
      </c>
      <c r="K49" s="23" t="n">
        <v>99.502</v>
      </c>
      <c r="L49" s="23" t="n">
        <v>101.204</v>
      </c>
      <c r="M49" s="23" t="n">
        <v>55.344</v>
      </c>
      <c r="N49" s="5"/>
      <c r="O49" s="19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</row>
    <row r="50" s="12" customFormat="true" ht="12" hidden="false" customHeight="true" outlineLevel="0" collapsed="false">
      <c r="A50" s="16" t="n">
        <v>42309</v>
      </c>
      <c r="B50" s="17" t="n">
        <v>44599</v>
      </c>
      <c r="C50" s="18" t="n">
        <v>91.078</v>
      </c>
      <c r="D50" s="18" t="n">
        <v>92.49</v>
      </c>
      <c r="E50" s="18" t="n">
        <v>53.43</v>
      </c>
      <c r="F50" s="17" t="n">
        <v>181444</v>
      </c>
      <c r="G50" s="18" t="n">
        <v>90.366</v>
      </c>
      <c r="H50" s="18" t="n">
        <v>93.082</v>
      </c>
      <c r="I50" s="18" t="n">
        <v>55.74</v>
      </c>
      <c r="J50" s="17" t="n">
        <v>893580</v>
      </c>
      <c r="K50" s="18" t="n">
        <v>90.604</v>
      </c>
      <c r="L50" s="18" t="n">
        <v>92.304</v>
      </c>
      <c r="M50" s="18" t="n">
        <v>55.356</v>
      </c>
      <c r="N50" s="5"/>
      <c r="O50" s="19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</row>
    <row r="51" s="12" customFormat="true" ht="12" hidden="false" customHeight="true" outlineLevel="0" collapsed="false">
      <c r="A51" s="16" t="n">
        <v>42316</v>
      </c>
      <c r="B51" s="20" t="n">
        <v>53615</v>
      </c>
      <c r="C51" s="21" t="n">
        <v>86.048</v>
      </c>
      <c r="D51" s="21" t="n">
        <v>87.982</v>
      </c>
      <c r="E51" s="21" t="n">
        <v>53.608</v>
      </c>
      <c r="F51" s="20" t="n">
        <v>173245</v>
      </c>
      <c r="G51" s="21" t="n">
        <v>89.066</v>
      </c>
      <c r="H51" s="21" t="n">
        <v>91.576</v>
      </c>
      <c r="I51" s="21" t="n">
        <v>55.488</v>
      </c>
      <c r="J51" s="20" t="n">
        <v>891408</v>
      </c>
      <c r="K51" s="21" t="n">
        <v>86.456</v>
      </c>
      <c r="L51" s="21" t="n">
        <v>88.284</v>
      </c>
      <c r="M51" s="21" t="n">
        <v>55.404</v>
      </c>
      <c r="N51" s="5"/>
      <c r="O51" s="19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</row>
    <row r="52" s="12" customFormat="true" ht="12" hidden="false" customHeight="true" outlineLevel="0" collapsed="false">
      <c r="A52" s="16" t="n">
        <v>42323</v>
      </c>
      <c r="B52" s="20" t="n">
        <v>51496</v>
      </c>
      <c r="C52" s="21" t="n">
        <v>86.038</v>
      </c>
      <c r="D52" s="21" t="n">
        <v>86.586</v>
      </c>
      <c r="E52" s="21" t="n">
        <v>53.812</v>
      </c>
      <c r="F52" s="20" t="n">
        <v>172185</v>
      </c>
      <c r="G52" s="21" t="n">
        <v>88.582</v>
      </c>
      <c r="H52" s="21" t="n">
        <v>91.102</v>
      </c>
      <c r="I52" s="21" t="n">
        <v>55.42</v>
      </c>
      <c r="J52" s="20" t="n">
        <v>895098</v>
      </c>
      <c r="K52" s="21" t="n">
        <v>86.338</v>
      </c>
      <c r="L52" s="21" t="n">
        <v>88.146</v>
      </c>
      <c r="M52" s="21" t="n">
        <v>55.496</v>
      </c>
      <c r="N52" s="5"/>
      <c r="O52" s="19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</row>
    <row r="53" s="12" customFormat="true" ht="12" hidden="false" customHeight="true" outlineLevel="0" collapsed="false">
      <c r="A53" s="16" t="n">
        <v>42330</v>
      </c>
      <c r="B53" s="20" t="n">
        <v>38816</v>
      </c>
      <c r="C53" s="21" t="n">
        <v>85.39</v>
      </c>
      <c r="D53" s="21" t="n">
        <v>87.488</v>
      </c>
      <c r="E53" s="21" t="n">
        <v>54.052</v>
      </c>
      <c r="F53" s="20" t="n">
        <v>194730</v>
      </c>
      <c r="G53" s="21" t="n">
        <v>88.914</v>
      </c>
      <c r="H53" s="21" t="n">
        <v>91.002</v>
      </c>
      <c r="I53" s="21" t="n">
        <v>55.286</v>
      </c>
      <c r="J53" s="20" t="n">
        <v>867850</v>
      </c>
      <c r="K53" s="21" t="n">
        <v>86.96</v>
      </c>
      <c r="L53" s="21" t="n">
        <v>88.85</v>
      </c>
      <c r="M53" s="21" t="n">
        <v>55.482</v>
      </c>
      <c r="N53" s="5"/>
      <c r="O53" s="19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</row>
    <row r="54" s="12" customFormat="true" ht="12" hidden="false" customHeight="true" outlineLevel="0" collapsed="false">
      <c r="A54" s="16" t="n">
        <v>42337</v>
      </c>
      <c r="B54" s="22" t="n">
        <v>43739</v>
      </c>
      <c r="C54" s="23" t="n">
        <v>85.4525</v>
      </c>
      <c r="D54" s="23" t="n">
        <v>87.6775</v>
      </c>
      <c r="E54" s="23" t="n">
        <v>53.6625</v>
      </c>
      <c r="F54" s="22" t="n">
        <v>189931</v>
      </c>
      <c r="G54" s="23" t="n">
        <v>88.3375</v>
      </c>
      <c r="H54" s="23" t="n">
        <v>90.565</v>
      </c>
      <c r="I54" s="23" t="n">
        <v>55.445</v>
      </c>
      <c r="J54" s="22" t="n">
        <v>773133</v>
      </c>
      <c r="K54" s="23" t="n">
        <v>87.055</v>
      </c>
      <c r="L54" s="23" t="n">
        <v>88.7275</v>
      </c>
      <c r="M54" s="23" t="n">
        <v>55.335</v>
      </c>
      <c r="N54" s="5"/>
      <c r="O54" s="19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</row>
    <row r="55" s="12" customFormat="true" ht="12" hidden="false" customHeight="true" outlineLevel="0" collapsed="false">
      <c r="A55" s="16" t="n">
        <v>42344</v>
      </c>
      <c r="B55" s="20" t="n">
        <v>51454</v>
      </c>
      <c r="C55" s="21" t="n">
        <v>85.598</v>
      </c>
      <c r="D55" s="21" t="n">
        <v>87.75</v>
      </c>
      <c r="E55" s="21" t="n">
        <v>54.458</v>
      </c>
      <c r="F55" s="20" t="n">
        <v>237998</v>
      </c>
      <c r="G55" s="21" t="n">
        <v>88.844</v>
      </c>
      <c r="H55" s="21" t="n">
        <v>91.138</v>
      </c>
      <c r="I55" s="21" t="n">
        <v>55.532</v>
      </c>
      <c r="J55" s="20" t="n">
        <v>819181</v>
      </c>
      <c r="K55" s="21" t="n">
        <v>86.848</v>
      </c>
      <c r="L55" s="21" t="n">
        <v>88.57</v>
      </c>
      <c r="M55" s="21" t="n">
        <v>55.366</v>
      </c>
      <c r="N55" s="5"/>
      <c r="O55" s="19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</row>
    <row r="56" s="12" customFormat="true" ht="12" hidden="false" customHeight="true" outlineLevel="0" collapsed="false">
      <c r="A56" s="16" t="n">
        <v>42351</v>
      </c>
      <c r="B56" s="20" t="n">
        <v>63416</v>
      </c>
      <c r="C56" s="21" t="n">
        <v>84.672</v>
      </c>
      <c r="D56" s="21" t="n">
        <v>86.806</v>
      </c>
      <c r="E56" s="21" t="n">
        <v>54.456</v>
      </c>
      <c r="F56" s="20" t="n">
        <v>195203</v>
      </c>
      <c r="G56" s="21" t="n">
        <v>88.474</v>
      </c>
      <c r="H56" s="21" t="n">
        <v>90.944</v>
      </c>
      <c r="I56" s="21" t="n">
        <v>55.598</v>
      </c>
      <c r="J56" s="20" t="n">
        <v>872227</v>
      </c>
      <c r="K56" s="21" t="n">
        <v>86.264</v>
      </c>
      <c r="L56" s="21" t="n">
        <v>88.088</v>
      </c>
      <c r="M56" s="21" t="n">
        <v>55.422</v>
      </c>
      <c r="N56" s="5"/>
      <c r="O56" s="19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</row>
    <row r="57" s="12" customFormat="true" ht="12" hidden="false" customHeight="true" outlineLevel="0" collapsed="false">
      <c r="A57" s="16" t="n">
        <v>42358</v>
      </c>
      <c r="B57" s="20" t="n">
        <v>45157</v>
      </c>
      <c r="C57" s="21" t="n">
        <v>80.724</v>
      </c>
      <c r="D57" s="21" t="n">
        <v>83.248</v>
      </c>
      <c r="E57" s="21" t="n">
        <v>54.126</v>
      </c>
      <c r="F57" s="20" t="n">
        <v>210247</v>
      </c>
      <c r="G57" s="21" t="n">
        <v>86.494</v>
      </c>
      <c r="H57" s="21" t="n">
        <v>88.928</v>
      </c>
      <c r="I57" s="21" t="n">
        <v>55.514</v>
      </c>
      <c r="J57" s="20" t="n">
        <v>877185</v>
      </c>
      <c r="K57" s="21" t="n">
        <v>82.638</v>
      </c>
      <c r="L57" s="21" t="n">
        <v>84.386</v>
      </c>
      <c r="M57" s="21" t="n">
        <v>55.352</v>
      </c>
      <c r="N57" s="5"/>
      <c r="O57" s="19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</row>
    <row r="58" s="12" customFormat="true" ht="12" hidden="false" customHeight="true" outlineLevel="0" collapsed="false">
      <c r="A58" s="16" t="n">
        <v>42365</v>
      </c>
      <c r="B58" s="22" t="n">
        <v>33596</v>
      </c>
      <c r="C58" s="23" t="n">
        <v>76.394</v>
      </c>
      <c r="D58" s="23" t="n">
        <v>78.41</v>
      </c>
      <c r="E58" s="23" t="n">
        <v>53.756</v>
      </c>
      <c r="F58" s="22" t="n">
        <v>175974</v>
      </c>
      <c r="G58" s="23" t="n">
        <v>84.334</v>
      </c>
      <c r="H58" s="23" t="n">
        <v>87.268</v>
      </c>
      <c r="I58" s="23" t="n">
        <v>55.804</v>
      </c>
      <c r="J58" s="22" t="n">
        <v>711865</v>
      </c>
      <c r="K58" s="23" t="n">
        <v>77.646</v>
      </c>
      <c r="L58" s="23" t="n">
        <v>79.672</v>
      </c>
      <c r="M58" s="23" t="n">
        <v>55.448</v>
      </c>
      <c r="N58" s="5"/>
      <c r="O58" s="19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</row>
    <row r="59" s="12" customFormat="true" ht="6" hidden="false" customHeight="true" outlineLevel="0" collapsed="false">
      <c r="A59" s="24"/>
      <c r="B59" s="25"/>
      <c r="C59" s="26"/>
      <c r="D59" s="26"/>
      <c r="E59" s="26"/>
      <c r="F59" s="27"/>
      <c r="G59" s="26"/>
      <c r="H59" s="26"/>
      <c r="I59" s="26"/>
      <c r="J59" s="27"/>
      <c r="K59" s="26"/>
      <c r="L59" s="26"/>
      <c r="M59" s="26"/>
      <c r="N59" s="5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</row>
    <row r="60" s="12" customFormat="true" ht="12" hidden="false" customHeight="true" outlineLevel="0" collapsed="false">
      <c r="A60" s="28" t="n">
        <v>2014</v>
      </c>
      <c r="B60" s="29" t="n">
        <f aca="false">SUM(B7:B58)</f>
        <v>2673664</v>
      </c>
      <c r="C60" s="30" t="n">
        <f aca="false">AVERAGE(C7:C58)</f>
        <v>101.826115384615</v>
      </c>
      <c r="D60" s="30" t="n">
        <f aca="false">AVERAGE(D7:D58)</f>
        <v>104.210740384615</v>
      </c>
      <c r="E60" s="30" t="n">
        <f aca="false">AVERAGE(E7:E58)</f>
        <v>54.1285961538462</v>
      </c>
      <c r="F60" s="31" t="n">
        <f aca="false">SUM(F7:F58)</f>
        <v>10268155</v>
      </c>
      <c r="G60" s="30" t="n">
        <f aca="false">AVERAGE(G7:G58)</f>
        <v>94.3235096153846</v>
      </c>
      <c r="H60" s="30" t="n">
        <f aca="false">AVERAGE(H7:H58)</f>
        <v>96.9321057692308</v>
      </c>
      <c r="I60" s="30" t="n">
        <f aca="false">AVERAGE(I7:I58)</f>
        <v>55.5802403846154</v>
      </c>
      <c r="J60" s="32" t="n">
        <f aca="false">SUM(J8:J58)</f>
        <v>39239102</v>
      </c>
      <c r="K60" s="30" t="n">
        <f aca="false">AVERAGE(K7:K58)</f>
        <v>103.296769230769</v>
      </c>
      <c r="L60" s="30" t="n">
        <f aca="false">AVERAGE(L7:L58)</f>
        <v>105.178105769231</v>
      </c>
      <c r="M60" s="30" t="n">
        <f aca="false">AVERAGE(M7:M58)</f>
        <v>55.4475384615385</v>
      </c>
      <c r="N60" s="5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</row>
    <row r="61" s="12" customFormat="true" ht="12" hidden="false" customHeight="true" outlineLevel="0" collapsed="false">
      <c r="A61" s="28" t="n">
        <v>2013</v>
      </c>
      <c r="B61" s="31" t="n">
        <v>3165028</v>
      </c>
      <c r="C61" s="30" t="n">
        <v>85.7584270643184</v>
      </c>
      <c r="D61" s="30" t="n">
        <v>88.9740100799485</v>
      </c>
      <c r="E61" s="30" t="n">
        <v>54.043950842144</v>
      </c>
      <c r="F61" s="31" t="n">
        <v>7032081</v>
      </c>
      <c r="G61" s="30" t="n">
        <v>84.7043126576296</v>
      </c>
      <c r="H61" s="30" t="n">
        <v>87.7895591208585</v>
      </c>
      <c r="I61" s="30" t="n">
        <v>55.5044032738652</v>
      </c>
      <c r="J61" s="31" t="n">
        <v>40096297</v>
      </c>
      <c r="K61" s="30" t="n">
        <v>87.0720752750404</v>
      </c>
      <c r="L61" s="30" t="n">
        <v>89.4940623650082</v>
      </c>
      <c r="M61" s="30" t="n">
        <v>55.4018167363392</v>
      </c>
      <c r="N61" s="5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</row>
    <row r="62" s="12" customFormat="true" ht="12" hidden="false" customHeight="true" outlineLevel="0" collapsed="false">
      <c r="A62" s="33" t="s">
        <v>14</v>
      </c>
      <c r="B62" s="33"/>
      <c r="C62" s="33"/>
      <c r="D62" s="33"/>
      <c r="E62" s="33"/>
      <c r="F62" s="33"/>
      <c r="G62" s="33"/>
      <c r="H62" s="34"/>
      <c r="I62" s="34"/>
      <c r="J62" s="34"/>
      <c r="K62" s="34"/>
      <c r="L62" s="34"/>
      <c r="M62" s="34"/>
      <c r="N62" s="5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</row>
    <row r="63" customFormat="false" ht="4.5" hidden="false" customHeight="true" outlineLevel="0" collapsed="false">
      <c r="A63" s="35"/>
      <c r="B63" s="4"/>
      <c r="C63" s="4"/>
      <c r="D63" s="36"/>
      <c r="E63" s="36"/>
      <c r="F63" s="36"/>
      <c r="G63" s="36"/>
      <c r="H63" s="36"/>
      <c r="I63" s="37"/>
      <c r="J63" s="4"/>
      <c r="K63" s="36"/>
      <c r="L63" s="4"/>
      <c r="M63" s="4"/>
      <c r="N63" s="5"/>
    </row>
    <row r="64" customFormat="false" ht="9.95" hidden="false" customHeight="true" outlineLevel="0" collapsed="false">
      <c r="A64" s="38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5"/>
    </row>
    <row r="65" customFormat="false" ht="15" hidden="false" customHeight="false" outlineLevel="0" collapsed="false">
      <c r="A65" s="5"/>
      <c r="B65" s="39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</sheetData>
  <mergeCells count="3">
    <mergeCell ref="B3:E3"/>
    <mergeCell ref="F3:I3"/>
    <mergeCell ref="J3:M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15:07:48Z</dcterms:created>
  <dc:creator>MLynch</dc:creator>
  <dc:description>1999 Statistics Book5-Area Direct Cattle Data</dc:description>
  <dc:language>en-US</dc:language>
  <cp:lastModifiedBy>Eaton, Robert - AMS</cp:lastModifiedBy>
  <cp:lastPrinted>2010-12-17T16:49:06Z</cp:lastPrinted>
  <dcterms:modified xsi:type="dcterms:W3CDTF">2015-03-19T14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734153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