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L$64</definedName>
    <definedName function="false" hidden="false" name="Excel_BuiltIn_Print_Area" vbProcedure="false">'2014'!$A$1:$M$65</definedName>
    <definedName function="false" hidden="false" name="PAGE" vbProcedure="false">'2014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34G Sirloin Bnls</t>
  </si>
  <si>
    <t xml:space="preserve">236 Back Trmd</t>
  </si>
  <si>
    <t xml:space="preserve">238 Trimmings</t>
  </si>
  <si>
    <t xml:space="preserve">295 Lamb for Stew</t>
  </si>
  <si>
    <t xml:space="preserve">296 Ground Lamb</t>
  </si>
  <si>
    <t xml:space="preserve">Necks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.1"/>
    <col collapsed="false" customWidth="true" hidden="false" outlineLevel="0" max="3" min="3" style="2" width="6.32"/>
    <col collapsed="false" customWidth="true" hidden="false" outlineLevel="0" max="13" min="4" style="2" width="6.1"/>
    <col collapsed="false" customWidth="false" hidden="false" outlineLevel="0" max="47" min="14" style="1" width="9.65"/>
    <col collapsed="false" customWidth="false" hidden="false" outlineLevel="0" max="257" min="48" style="3" width="9.65"/>
  </cols>
  <sheetData>
    <row r="1" customFormat="false" ht="1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</row>
    <row r="2" customFormat="false" ht="15.75" hidden="false" customHeight="fals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8" t="s">
        <v>1</v>
      </c>
    </row>
    <row r="3" customFormat="false" ht="13.5" hidden="false" customHeight="true" outlineLevel="0" collapsed="false">
      <c r="A3" s="9" t="n">
        <v>2014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1.45" hidden="false" customHeight="true" outlineLevel="0" collapsed="false">
      <c r="A4" s="11" t="s">
        <v>3</v>
      </c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2" t="s">
        <v>8</v>
      </c>
      <c r="K4" s="12"/>
      <c r="L4" s="12" t="s">
        <v>9</v>
      </c>
      <c r="M4" s="12"/>
    </row>
    <row r="5" customFormat="false" ht="11.45" hidden="false" customHeight="true" outlineLevel="0" collapsed="false">
      <c r="A5" s="14" t="s">
        <v>10</v>
      </c>
      <c r="B5" s="15" t="s">
        <v>11</v>
      </c>
      <c r="C5" s="16" t="s">
        <v>12</v>
      </c>
      <c r="D5" s="15" t="s">
        <v>11</v>
      </c>
      <c r="E5" s="16" t="s">
        <v>12</v>
      </c>
      <c r="F5" s="15" t="s">
        <v>11</v>
      </c>
      <c r="G5" s="16" t="s">
        <v>12</v>
      </c>
      <c r="H5" s="15" t="s">
        <v>11</v>
      </c>
      <c r="I5" s="16" t="s">
        <v>12</v>
      </c>
      <c r="J5" s="15" t="s">
        <v>11</v>
      </c>
      <c r="K5" s="16" t="s">
        <v>12</v>
      </c>
      <c r="L5" s="15" t="s">
        <v>11</v>
      </c>
      <c r="M5" s="16" t="s">
        <v>12</v>
      </c>
    </row>
    <row r="6" customFormat="false" ht="6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1.45" hidden="false" customHeight="true" outlineLevel="0" collapsed="false">
      <c r="A7" s="19" t="n">
        <v>42008</v>
      </c>
      <c r="B7" s="20" t="n">
        <v>1339</v>
      </c>
      <c r="C7" s="21" t="n">
        <v>667.86</v>
      </c>
      <c r="D7" s="22"/>
      <c r="E7" s="21"/>
      <c r="F7" s="22" t="n">
        <v>689</v>
      </c>
      <c r="G7" s="21" t="n">
        <v>413.73</v>
      </c>
      <c r="H7" s="22" t="n">
        <v>8501</v>
      </c>
      <c r="I7" s="21" t="n">
        <v>598.35</v>
      </c>
      <c r="J7" s="22" t="n">
        <v>6050</v>
      </c>
      <c r="K7" s="21" t="n">
        <v>535.46</v>
      </c>
      <c r="L7" s="22" t="n">
        <v>3623</v>
      </c>
      <c r="M7" s="21" t="n">
        <v>167.98</v>
      </c>
    </row>
    <row r="8" customFormat="false" ht="11.45" hidden="false" customHeight="true" outlineLevel="0" collapsed="false">
      <c r="A8" s="19" t="n">
        <v>42015</v>
      </c>
      <c r="B8" s="23" t="n">
        <v>2070</v>
      </c>
      <c r="C8" s="24" t="n">
        <v>722.48</v>
      </c>
      <c r="D8" s="23" t="n">
        <v>149</v>
      </c>
      <c r="E8" s="24" t="n">
        <v>774.65</v>
      </c>
      <c r="F8" s="23" t="n">
        <v>1440</v>
      </c>
      <c r="G8" s="24" t="n">
        <v>445.28</v>
      </c>
      <c r="H8" s="23" t="n">
        <v>5583</v>
      </c>
      <c r="I8" s="24" t="n">
        <v>616.42</v>
      </c>
      <c r="J8" s="23" t="n">
        <v>9822</v>
      </c>
      <c r="K8" s="24" t="n">
        <v>531.13</v>
      </c>
      <c r="L8" s="23" t="n">
        <v>5823</v>
      </c>
      <c r="M8" s="24" t="n">
        <v>172.79</v>
      </c>
    </row>
    <row r="9" customFormat="false" ht="11.45" hidden="false" customHeight="true" outlineLevel="0" collapsed="false">
      <c r="A9" s="19" t="n">
        <v>42022</v>
      </c>
      <c r="B9" s="23" t="n">
        <v>944</v>
      </c>
      <c r="C9" s="24" t="n">
        <v>722</v>
      </c>
      <c r="D9" s="23" t="n">
        <v>278</v>
      </c>
      <c r="E9" s="24" t="n">
        <v>788.86</v>
      </c>
      <c r="F9" s="23" t="n">
        <v>1727</v>
      </c>
      <c r="G9" s="24" t="n">
        <v>416.78</v>
      </c>
      <c r="H9" s="23" t="n">
        <v>8338</v>
      </c>
      <c r="I9" s="24" t="n">
        <v>580.77</v>
      </c>
      <c r="J9" s="23" t="n">
        <v>7088</v>
      </c>
      <c r="K9" s="24" t="n">
        <v>494.16</v>
      </c>
      <c r="L9" s="23" t="n">
        <v>7269</v>
      </c>
      <c r="M9" s="24" t="n">
        <v>175.65</v>
      </c>
    </row>
    <row r="10" customFormat="false" ht="11.45" hidden="false" customHeight="true" outlineLevel="0" collapsed="false">
      <c r="A10" s="19" t="n">
        <v>42029</v>
      </c>
      <c r="B10" s="25" t="n">
        <v>1301</v>
      </c>
      <c r="C10" s="26" t="n">
        <v>710.57</v>
      </c>
      <c r="D10" s="27" t="n">
        <v>262</v>
      </c>
      <c r="E10" s="26" t="n">
        <v>789.9</v>
      </c>
      <c r="F10" s="27" t="n">
        <v>1141</v>
      </c>
      <c r="G10" s="26" t="n">
        <v>439.62</v>
      </c>
      <c r="H10" s="27" t="n">
        <v>4189</v>
      </c>
      <c r="I10" s="26" t="n">
        <v>623.81</v>
      </c>
      <c r="J10" s="27" t="n">
        <v>8294</v>
      </c>
      <c r="K10" s="26" t="n">
        <v>497.99</v>
      </c>
      <c r="L10" s="27" t="n">
        <v>5487</v>
      </c>
      <c r="M10" s="26" t="n">
        <v>167.74</v>
      </c>
    </row>
    <row r="11" customFormat="false" ht="11.45" hidden="false" customHeight="true" outlineLevel="0" collapsed="false">
      <c r="A11" s="19" t="n">
        <v>42036</v>
      </c>
      <c r="B11" s="23" t="n">
        <v>1521</v>
      </c>
      <c r="C11" s="24" t="n">
        <v>699.08</v>
      </c>
      <c r="D11" s="23"/>
      <c r="E11" s="24"/>
      <c r="F11" s="23" t="n">
        <v>3038</v>
      </c>
      <c r="G11" s="24" t="n">
        <v>411.93</v>
      </c>
      <c r="H11" s="23" t="n">
        <v>9893</v>
      </c>
      <c r="I11" s="24" t="n">
        <v>606.99</v>
      </c>
      <c r="J11" s="23" t="n">
        <v>9673</v>
      </c>
      <c r="K11" s="24" t="n">
        <v>555.67</v>
      </c>
      <c r="L11" s="23" t="n">
        <v>5242</v>
      </c>
      <c r="M11" s="24" t="n">
        <v>180.43</v>
      </c>
    </row>
    <row r="12" customFormat="false" ht="11.45" hidden="false" customHeight="true" outlineLevel="0" collapsed="false">
      <c r="A12" s="19" t="n">
        <v>42043</v>
      </c>
      <c r="B12" s="23" t="n">
        <v>2419</v>
      </c>
      <c r="C12" s="24" t="n">
        <v>677.79</v>
      </c>
      <c r="D12" s="23" t="n">
        <v>180</v>
      </c>
      <c r="E12" s="24" t="n">
        <v>790.11</v>
      </c>
      <c r="F12" s="23" t="n">
        <v>2025</v>
      </c>
      <c r="G12" s="24" t="n">
        <v>431.63</v>
      </c>
      <c r="H12" s="23" t="n">
        <v>5452</v>
      </c>
      <c r="I12" s="24" t="n">
        <v>608.71</v>
      </c>
      <c r="J12" s="23" t="n">
        <v>9743</v>
      </c>
      <c r="K12" s="24" t="n">
        <v>547.15</v>
      </c>
      <c r="L12" s="23" t="n">
        <v>7880</v>
      </c>
      <c r="M12" s="24" t="n">
        <v>174.36</v>
      </c>
    </row>
    <row r="13" customFormat="false" ht="11.45" hidden="false" customHeight="true" outlineLevel="0" collapsed="false">
      <c r="A13" s="19" t="n">
        <v>42050</v>
      </c>
      <c r="B13" s="23" t="n">
        <v>1574</v>
      </c>
      <c r="C13" s="24" t="n">
        <v>728.15</v>
      </c>
      <c r="D13" s="23"/>
      <c r="E13" s="24"/>
      <c r="F13" s="23" t="n">
        <v>2432</v>
      </c>
      <c r="G13" s="24" t="n">
        <v>418.22</v>
      </c>
      <c r="H13" s="23" t="n">
        <v>7279</v>
      </c>
      <c r="I13" s="24" t="n">
        <v>632.92</v>
      </c>
      <c r="J13" s="23" t="n">
        <v>9293</v>
      </c>
      <c r="K13" s="24" t="n">
        <v>546.34</v>
      </c>
      <c r="L13" s="23" t="n">
        <v>8093</v>
      </c>
      <c r="M13" s="24" t="n">
        <v>139.7</v>
      </c>
    </row>
    <row r="14" customFormat="false" ht="11.45" hidden="false" customHeight="true" outlineLevel="0" collapsed="false">
      <c r="A14" s="19" t="n">
        <v>42057</v>
      </c>
      <c r="B14" s="25" t="n">
        <v>1438</v>
      </c>
      <c r="C14" s="26" t="n">
        <v>770.36</v>
      </c>
      <c r="D14" s="27" t="n">
        <v>295</v>
      </c>
      <c r="E14" s="26" t="n">
        <v>711.05</v>
      </c>
      <c r="F14" s="27" t="n">
        <v>2302</v>
      </c>
      <c r="G14" s="26" t="n">
        <v>395.11</v>
      </c>
      <c r="H14" s="27" t="n">
        <v>8181</v>
      </c>
      <c r="I14" s="26" t="n">
        <v>630.13</v>
      </c>
      <c r="J14" s="27" t="n">
        <v>9333</v>
      </c>
      <c r="K14" s="26" t="n">
        <v>557.27</v>
      </c>
      <c r="L14" s="27" t="n">
        <v>4983</v>
      </c>
      <c r="M14" s="26" t="n">
        <v>174.93</v>
      </c>
    </row>
    <row r="15" customFormat="false" ht="11.45" hidden="false" customHeight="true" outlineLevel="0" collapsed="false">
      <c r="A15" s="19" t="n">
        <v>42064</v>
      </c>
      <c r="B15" s="23" t="n">
        <v>1108</v>
      </c>
      <c r="C15" s="24" t="n">
        <v>712.67</v>
      </c>
      <c r="D15" s="23" t="n">
        <v>354</v>
      </c>
      <c r="E15" s="24" t="n">
        <v>788.61</v>
      </c>
      <c r="F15" s="23" t="n">
        <v>1399</v>
      </c>
      <c r="G15" s="24" t="n">
        <v>391.73</v>
      </c>
      <c r="H15" s="23" t="n">
        <v>12631</v>
      </c>
      <c r="I15" s="24" t="n">
        <v>631.37</v>
      </c>
      <c r="J15" s="23" t="n">
        <v>9826</v>
      </c>
      <c r="K15" s="24" t="n">
        <v>552.71</v>
      </c>
      <c r="L15" s="23" t="n">
        <v>5644</v>
      </c>
      <c r="M15" s="24" t="n">
        <v>158.88</v>
      </c>
    </row>
    <row r="16" customFormat="false" ht="11.45" hidden="false" customHeight="true" outlineLevel="0" collapsed="false">
      <c r="A16" s="19" t="n">
        <v>42071</v>
      </c>
      <c r="B16" s="23" t="n">
        <v>1612</v>
      </c>
      <c r="C16" s="24" t="n">
        <v>704.77</v>
      </c>
      <c r="D16" s="23" t="n">
        <v>195</v>
      </c>
      <c r="E16" s="24" t="n">
        <v>786.77</v>
      </c>
      <c r="F16" s="23" t="n">
        <v>2946</v>
      </c>
      <c r="G16" s="24" t="n">
        <v>435.91</v>
      </c>
      <c r="H16" s="23" t="n">
        <v>10316</v>
      </c>
      <c r="I16" s="24" t="n">
        <v>626.48</v>
      </c>
      <c r="J16" s="23" t="n">
        <v>12014</v>
      </c>
      <c r="K16" s="24" t="n">
        <v>527.83</v>
      </c>
      <c r="L16" s="23" t="n">
        <v>8834</v>
      </c>
      <c r="M16" s="24" t="n">
        <v>156.51</v>
      </c>
    </row>
    <row r="17" customFormat="false" ht="11.45" hidden="false" customHeight="true" outlineLevel="0" collapsed="false">
      <c r="A17" s="19" t="n">
        <v>42078</v>
      </c>
      <c r="B17" s="23" t="n">
        <v>1426</v>
      </c>
      <c r="C17" s="24" t="n">
        <v>732.33</v>
      </c>
      <c r="D17" s="23" t="n">
        <v>115</v>
      </c>
      <c r="E17" s="24" t="n">
        <v>670.29</v>
      </c>
      <c r="F17" s="23" t="n">
        <v>2730</v>
      </c>
      <c r="G17" s="24" t="n">
        <v>409.1</v>
      </c>
      <c r="H17" s="23" t="n">
        <v>11442</v>
      </c>
      <c r="I17" s="24" t="n">
        <v>635.02</v>
      </c>
      <c r="J17" s="23" t="n">
        <v>7565</v>
      </c>
      <c r="K17" s="24" t="n">
        <v>528.92</v>
      </c>
      <c r="L17" s="23" t="n">
        <v>7252</v>
      </c>
      <c r="M17" s="24" t="n">
        <v>168.54</v>
      </c>
    </row>
    <row r="18" customFormat="false" ht="11.45" hidden="false" customHeight="true" outlineLevel="0" collapsed="false">
      <c r="A18" s="19" t="n">
        <v>42085</v>
      </c>
      <c r="B18" s="25" t="n">
        <v>2165</v>
      </c>
      <c r="C18" s="26" t="n">
        <v>735.03</v>
      </c>
      <c r="D18" s="27" t="n">
        <v>316</v>
      </c>
      <c r="E18" s="26" t="n">
        <v>773.32</v>
      </c>
      <c r="F18" s="27" t="n">
        <v>2549</v>
      </c>
      <c r="G18" s="26" t="n">
        <v>422.66</v>
      </c>
      <c r="H18" s="27" t="n">
        <v>15096</v>
      </c>
      <c r="I18" s="26" t="n">
        <v>635.52</v>
      </c>
      <c r="J18" s="27" t="n">
        <v>9443</v>
      </c>
      <c r="K18" s="26" t="n">
        <v>521.71</v>
      </c>
      <c r="L18" s="27" t="n">
        <v>8585</v>
      </c>
      <c r="M18" s="26" t="n">
        <v>150.86</v>
      </c>
    </row>
    <row r="19" customFormat="false" ht="11.45" hidden="false" customHeight="true" outlineLevel="0" collapsed="false">
      <c r="A19" s="19" t="n">
        <v>42092</v>
      </c>
      <c r="B19" s="23" t="n">
        <v>1713</v>
      </c>
      <c r="C19" s="24" t="n">
        <v>705.16</v>
      </c>
      <c r="D19" s="23" t="n">
        <v>199</v>
      </c>
      <c r="E19" s="24" t="n">
        <v>789.4</v>
      </c>
      <c r="F19" s="23" t="n">
        <v>3070</v>
      </c>
      <c r="G19" s="24" t="n">
        <v>418.63</v>
      </c>
      <c r="H19" s="23" t="n">
        <v>7893</v>
      </c>
      <c r="I19" s="24" t="n">
        <v>651.3</v>
      </c>
      <c r="J19" s="23" t="n">
        <v>15897</v>
      </c>
      <c r="K19" s="24" t="n">
        <v>555.6</v>
      </c>
      <c r="L19" s="23" t="n">
        <v>7250</v>
      </c>
      <c r="M19" s="24" t="n">
        <v>188.96</v>
      </c>
    </row>
    <row r="20" customFormat="false" ht="11.45" hidden="false" customHeight="true" outlineLevel="0" collapsed="false">
      <c r="A20" s="19" t="n">
        <v>42099</v>
      </c>
      <c r="B20" s="23" t="n">
        <v>2032</v>
      </c>
      <c r="C20" s="24" t="n">
        <v>702.35</v>
      </c>
      <c r="D20" s="23" t="n">
        <v>76</v>
      </c>
      <c r="E20" s="24" t="n">
        <v>793.58</v>
      </c>
      <c r="F20" s="23" t="n">
        <v>4540</v>
      </c>
      <c r="G20" s="24" t="n">
        <v>444.09</v>
      </c>
      <c r="H20" s="23" t="n">
        <v>6197</v>
      </c>
      <c r="I20" s="24" t="n">
        <v>629.82</v>
      </c>
      <c r="J20" s="23" t="n">
        <v>8190</v>
      </c>
      <c r="K20" s="24" t="n">
        <v>550.19</v>
      </c>
      <c r="L20" s="23" t="n">
        <v>6107</v>
      </c>
      <c r="M20" s="24" t="n">
        <v>180.27</v>
      </c>
    </row>
    <row r="21" customFormat="false" ht="11.45" hidden="false" customHeight="true" outlineLevel="0" collapsed="false">
      <c r="A21" s="19" t="n">
        <v>42106</v>
      </c>
      <c r="B21" s="23" t="n">
        <v>1734</v>
      </c>
      <c r="C21" s="24" t="n">
        <v>720.1</v>
      </c>
      <c r="D21" s="23" t="n">
        <v>144</v>
      </c>
      <c r="E21" s="24" t="n">
        <v>790.98</v>
      </c>
      <c r="F21" s="23" t="n">
        <v>5559</v>
      </c>
      <c r="G21" s="24" t="n">
        <v>448.09</v>
      </c>
      <c r="H21" s="23" t="n">
        <v>5157</v>
      </c>
      <c r="I21" s="24" t="n">
        <v>621.15</v>
      </c>
      <c r="J21" s="23" t="n">
        <v>7857</v>
      </c>
      <c r="K21" s="24" t="n">
        <v>518.14</v>
      </c>
      <c r="L21" s="23" t="n">
        <v>6366</v>
      </c>
      <c r="M21" s="24" t="n">
        <v>173.52</v>
      </c>
    </row>
    <row r="22" customFormat="false" ht="11.45" hidden="false" customHeight="true" outlineLevel="0" collapsed="false">
      <c r="A22" s="19" t="n">
        <v>42113</v>
      </c>
      <c r="B22" s="25" t="n">
        <v>1578</v>
      </c>
      <c r="C22" s="26" t="n">
        <v>781.58</v>
      </c>
      <c r="D22" s="27" t="n">
        <v>304</v>
      </c>
      <c r="E22" s="26" t="n">
        <v>786.48</v>
      </c>
      <c r="F22" s="27" t="n">
        <v>2601</v>
      </c>
      <c r="G22" s="26" t="n">
        <v>433.77</v>
      </c>
      <c r="H22" s="27" t="n">
        <v>7076</v>
      </c>
      <c r="I22" s="26" t="n">
        <v>600.74</v>
      </c>
      <c r="J22" s="27" t="n">
        <v>9048</v>
      </c>
      <c r="K22" s="26" t="n">
        <v>514.12</v>
      </c>
      <c r="L22" s="27" t="n">
        <v>15778</v>
      </c>
      <c r="M22" s="26" t="n">
        <v>143.81</v>
      </c>
    </row>
    <row r="23" customFormat="false" ht="11.45" hidden="false" customHeight="true" outlineLevel="0" collapsed="false">
      <c r="A23" s="19" t="n">
        <v>42120</v>
      </c>
      <c r="B23" s="23" t="n">
        <v>1589</v>
      </c>
      <c r="C23" s="24" t="n">
        <v>739.6</v>
      </c>
      <c r="D23" s="23" t="n">
        <v>290</v>
      </c>
      <c r="E23" s="24" t="n">
        <v>788</v>
      </c>
      <c r="F23" s="23" t="n">
        <v>3560</v>
      </c>
      <c r="G23" s="24" t="n">
        <v>428.24</v>
      </c>
      <c r="H23" s="23" t="n">
        <v>5067</v>
      </c>
      <c r="I23" s="24" t="n">
        <v>554.61</v>
      </c>
      <c r="J23" s="23" t="n">
        <v>6814</v>
      </c>
      <c r="K23" s="24" t="n">
        <v>532.25</v>
      </c>
      <c r="L23" s="23" t="n">
        <v>5888</v>
      </c>
      <c r="M23" s="24" t="n">
        <v>168.62</v>
      </c>
    </row>
    <row r="24" customFormat="false" ht="11.45" hidden="false" customHeight="true" outlineLevel="0" collapsed="false">
      <c r="A24" s="19" t="n">
        <v>42127</v>
      </c>
      <c r="B24" s="23" t="n">
        <v>1126</v>
      </c>
      <c r="C24" s="24" t="n">
        <v>678.45</v>
      </c>
      <c r="D24" s="23" t="n">
        <v>210</v>
      </c>
      <c r="E24" s="24" t="n">
        <v>789.22</v>
      </c>
      <c r="F24" s="23" t="n">
        <v>2284</v>
      </c>
      <c r="G24" s="24" t="n">
        <v>440.72</v>
      </c>
      <c r="H24" s="23" t="n">
        <v>4777</v>
      </c>
      <c r="I24" s="24" t="n">
        <v>601.53</v>
      </c>
      <c r="J24" s="23" t="n">
        <v>6148</v>
      </c>
      <c r="K24" s="24" t="n">
        <v>541.24</v>
      </c>
      <c r="L24" s="23" t="n">
        <v>7053</v>
      </c>
      <c r="M24" s="24" t="n">
        <v>176.84</v>
      </c>
    </row>
    <row r="25" customFormat="false" ht="11.45" hidden="false" customHeight="true" outlineLevel="0" collapsed="false">
      <c r="A25" s="19" t="n">
        <v>42134</v>
      </c>
      <c r="B25" s="23" t="n">
        <v>2377</v>
      </c>
      <c r="C25" s="24" t="n">
        <v>740.93</v>
      </c>
      <c r="D25" s="23" t="n">
        <v>156</v>
      </c>
      <c r="E25" s="24" t="n">
        <v>792.65</v>
      </c>
      <c r="F25" s="23" t="n">
        <v>2970</v>
      </c>
      <c r="G25" s="24" t="n">
        <v>432.48</v>
      </c>
      <c r="H25" s="23" t="n">
        <v>6911</v>
      </c>
      <c r="I25" s="24" t="n">
        <v>649.67</v>
      </c>
      <c r="J25" s="23" t="n">
        <v>6818</v>
      </c>
      <c r="K25" s="24" t="n">
        <v>533.32</v>
      </c>
      <c r="L25" s="23" t="n">
        <v>22195</v>
      </c>
      <c r="M25" s="24" t="n">
        <v>131.2</v>
      </c>
    </row>
    <row r="26" customFormat="false" ht="11.45" hidden="false" customHeight="true" outlineLevel="0" collapsed="false">
      <c r="A26" s="19" t="n">
        <v>42141</v>
      </c>
      <c r="B26" s="25" t="n">
        <v>2728</v>
      </c>
      <c r="C26" s="26" t="n">
        <v>703.74</v>
      </c>
      <c r="D26" s="27" t="n">
        <v>254</v>
      </c>
      <c r="E26" s="26" t="n">
        <v>788.46</v>
      </c>
      <c r="F26" s="27" t="n">
        <v>3117</v>
      </c>
      <c r="G26" s="26" t="n">
        <v>429.16</v>
      </c>
      <c r="H26" s="27" t="n">
        <v>5290</v>
      </c>
      <c r="I26" s="26" t="n">
        <v>630.54</v>
      </c>
      <c r="J26" s="27" t="n">
        <v>4293</v>
      </c>
      <c r="K26" s="26" t="n">
        <v>510.05</v>
      </c>
      <c r="L26" s="27" t="n">
        <v>11251</v>
      </c>
      <c r="M26" s="26" t="n">
        <v>125.67</v>
      </c>
    </row>
    <row r="27" customFormat="false" ht="11.45" hidden="false" customHeight="true" outlineLevel="0" collapsed="false">
      <c r="A27" s="19" t="n">
        <v>42148</v>
      </c>
      <c r="B27" s="23" t="n">
        <v>1947</v>
      </c>
      <c r="C27" s="24" t="n">
        <v>744.8</v>
      </c>
      <c r="D27" s="23" t="n">
        <v>54</v>
      </c>
      <c r="E27" s="24" t="n">
        <v>795.46</v>
      </c>
      <c r="F27" s="23" t="n">
        <v>2993</v>
      </c>
      <c r="G27" s="24" t="n">
        <v>422.01</v>
      </c>
      <c r="H27" s="23" t="n">
        <v>4091</v>
      </c>
      <c r="I27" s="24" t="n">
        <v>617.88</v>
      </c>
      <c r="J27" s="23" t="n">
        <v>4736</v>
      </c>
      <c r="K27" s="24" t="n">
        <v>518.86</v>
      </c>
      <c r="L27" s="23" t="n">
        <v>7835</v>
      </c>
      <c r="M27" s="24" t="n">
        <v>176.9</v>
      </c>
    </row>
    <row r="28" customFormat="false" ht="11.45" hidden="false" customHeight="true" outlineLevel="0" collapsed="false">
      <c r="A28" s="19" t="n">
        <v>42155</v>
      </c>
      <c r="B28" s="23" t="n">
        <v>1265</v>
      </c>
      <c r="C28" s="24" t="n">
        <v>749.21</v>
      </c>
      <c r="D28" s="23" t="n">
        <v>371</v>
      </c>
      <c r="E28" s="24" t="n">
        <v>791.36</v>
      </c>
      <c r="F28" s="23" t="n">
        <v>2721</v>
      </c>
      <c r="G28" s="24" t="n">
        <v>406.46</v>
      </c>
      <c r="H28" s="23" t="n">
        <v>3296</v>
      </c>
      <c r="I28" s="24" t="n">
        <v>608.51</v>
      </c>
      <c r="J28" s="23" t="n">
        <v>5214</v>
      </c>
      <c r="K28" s="24" t="n">
        <v>531.88</v>
      </c>
      <c r="L28" s="23" t="n">
        <v>4561</v>
      </c>
      <c r="M28" s="24" t="n">
        <v>162.17</v>
      </c>
    </row>
    <row r="29" customFormat="false" ht="11.45" hidden="false" customHeight="true" outlineLevel="0" collapsed="false">
      <c r="A29" s="19" t="n">
        <v>42162</v>
      </c>
      <c r="B29" s="23" t="n">
        <v>1209</v>
      </c>
      <c r="C29" s="24" t="n">
        <v>716.6</v>
      </c>
      <c r="D29" s="23" t="n">
        <v>191</v>
      </c>
      <c r="E29" s="24" t="n">
        <v>790.78</v>
      </c>
      <c r="F29" s="23" t="n">
        <v>2214</v>
      </c>
      <c r="G29" s="24" t="n">
        <v>448.59</v>
      </c>
      <c r="H29" s="23" t="n">
        <v>4583</v>
      </c>
      <c r="I29" s="24" t="n">
        <v>651.17</v>
      </c>
      <c r="J29" s="23" t="n">
        <v>6528</v>
      </c>
      <c r="K29" s="24" t="n">
        <v>535.57</v>
      </c>
      <c r="L29" s="23" t="n">
        <v>7875</v>
      </c>
      <c r="M29" s="24" t="n">
        <v>188.31</v>
      </c>
    </row>
    <row r="30" customFormat="false" ht="11.45" hidden="false" customHeight="true" outlineLevel="0" collapsed="false">
      <c r="A30" s="19" t="n">
        <v>42169</v>
      </c>
      <c r="B30" s="25" t="n">
        <v>1733</v>
      </c>
      <c r="C30" s="26" t="n">
        <v>674.72</v>
      </c>
      <c r="D30" s="27" t="n">
        <v>196</v>
      </c>
      <c r="E30" s="26" t="n">
        <v>790.23</v>
      </c>
      <c r="F30" s="27" t="n">
        <v>2894</v>
      </c>
      <c r="G30" s="26" t="n">
        <v>425.79</v>
      </c>
      <c r="H30" s="27" t="n">
        <v>4694</v>
      </c>
      <c r="I30" s="26" t="n">
        <v>624.79</v>
      </c>
      <c r="J30" s="27" t="n">
        <v>8017</v>
      </c>
      <c r="K30" s="26" t="n">
        <v>514.44</v>
      </c>
      <c r="L30" s="27" t="n">
        <v>24493</v>
      </c>
      <c r="M30" s="26" t="n">
        <v>139.02</v>
      </c>
    </row>
    <row r="31" customFormat="false" ht="11.45" hidden="false" customHeight="true" outlineLevel="0" collapsed="false">
      <c r="A31" s="19" t="n">
        <v>42176</v>
      </c>
      <c r="B31" s="23" t="n">
        <v>1630</v>
      </c>
      <c r="C31" s="24" t="n">
        <v>695.29</v>
      </c>
      <c r="D31" s="23"/>
      <c r="E31" s="24"/>
      <c r="F31" s="23" t="n">
        <v>2375</v>
      </c>
      <c r="G31" s="24" t="n">
        <v>420.4</v>
      </c>
      <c r="H31" s="23" t="n">
        <v>4596</v>
      </c>
      <c r="I31" s="24" t="n">
        <v>627.42</v>
      </c>
      <c r="J31" s="23" t="n">
        <v>6147</v>
      </c>
      <c r="K31" s="24" t="n">
        <v>534.04</v>
      </c>
      <c r="L31" s="23" t="n">
        <v>15504</v>
      </c>
      <c r="M31" s="24" t="n">
        <v>141.35</v>
      </c>
    </row>
    <row r="32" customFormat="false" ht="11.45" hidden="false" customHeight="true" outlineLevel="0" collapsed="false">
      <c r="A32" s="19" t="n">
        <v>42183</v>
      </c>
      <c r="B32" s="23" t="n">
        <v>1257</v>
      </c>
      <c r="C32" s="24" t="n">
        <v>714.33</v>
      </c>
      <c r="D32" s="23" t="n">
        <v>395</v>
      </c>
      <c r="E32" s="24" t="n">
        <v>789.81</v>
      </c>
      <c r="F32" s="23" t="n">
        <v>2353</v>
      </c>
      <c r="G32" s="24" t="n">
        <v>431.13</v>
      </c>
      <c r="H32" s="23" t="n">
        <v>3274</v>
      </c>
      <c r="I32" s="24" t="n">
        <v>613.81</v>
      </c>
      <c r="J32" s="23" t="n">
        <v>6525</v>
      </c>
      <c r="K32" s="24" t="n">
        <v>523.49</v>
      </c>
      <c r="L32" s="23" t="n">
        <v>3970</v>
      </c>
      <c r="M32" s="24" t="n">
        <v>172.96</v>
      </c>
    </row>
    <row r="33" customFormat="false" ht="11.45" hidden="false" customHeight="true" outlineLevel="0" collapsed="false">
      <c r="A33" s="19" t="n">
        <v>42190</v>
      </c>
      <c r="B33" s="23" t="n">
        <v>1426</v>
      </c>
      <c r="C33" s="24" t="n">
        <v>695.88</v>
      </c>
      <c r="D33" s="23" t="n">
        <v>160</v>
      </c>
      <c r="E33" s="24" t="n">
        <v>787.91</v>
      </c>
      <c r="F33" s="23" t="n">
        <v>4754</v>
      </c>
      <c r="G33" s="24" t="n">
        <v>456.08</v>
      </c>
      <c r="H33" s="23" t="n">
        <v>6649</v>
      </c>
      <c r="I33" s="24" t="n">
        <v>621.63</v>
      </c>
      <c r="J33" s="23" t="n">
        <v>9854</v>
      </c>
      <c r="K33" s="24" t="n">
        <v>522.65</v>
      </c>
      <c r="L33" s="23" t="n">
        <v>5843</v>
      </c>
      <c r="M33" s="24" t="n">
        <v>165.58</v>
      </c>
    </row>
    <row r="34" customFormat="false" ht="11.45" hidden="false" customHeight="true" outlineLevel="0" collapsed="false">
      <c r="A34" s="19" t="n">
        <v>42197</v>
      </c>
      <c r="B34" s="25" t="n">
        <v>828</v>
      </c>
      <c r="C34" s="26" t="n">
        <v>748.64</v>
      </c>
      <c r="D34" s="27" t="n">
        <v>430</v>
      </c>
      <c r="E34" s="26" t="n">
        <v>787.48</v>
      </c>
      <c r="F34" s="27" t="n">
        <v>2054</v>
      </c>
      <c r="G34" s="26" t="n">
        <v>422</v>
      </c>
      <c r="H34" s="27" t="n">
        <v>5251</v>
      </c>
      <c r="I34" s="26" t="n">
        <v>612.39</v>
      </c>
      <c r="J34" s="27" t="n">
        <v>5075</v>
      </c>
      <c r="K34" s="26" t="n">
        <v>542.05</v>
      </c>
      <c r="L34" s="27" t="n">
        <v>5949</v>
      </c>
      <c r="M34" s="26" t="n">
        <v>158.35</v>
      </c>
    </row>
    <row r="35" customFormat="false" ht="11.45" hidden="false" customHeight="true" outlineLevel="0" collapsed="false">
      <c r="A35" s="19" t="n">
        <v>42204</v>
      </c>
      <c r="B35" s="23" t="n">
        <v>1293</v>
      </c>
      <c r="C35" s="24" t="n">
        <v>705.73</v>
      </c>
      <c r="D35" s="23" t="n">
        <v>152</v>
      </c>
      <c r="E35" s="24" t="n">
        <v>788.09</v>
      </c>
      <c r="F35" s="23" t="n">
        <v>2804</v>
      </c>
      <c r="G35" s="24" t="n">
        <v>436.8</v>
      </c>
      <c r="H35" s="23" t="n">
        <v>4005</v>
      </c>
      <c r="I35" s="24" t="n">
        <v>633.78</v>
      </c>
      <c r="J35" s="23" t="n">
        <v>4776</v>
      </c>
      <c r="K35" s="24" t="n">
        <v>535.83</v>
      </c>
      <c r="L35" s="23" t="n">
        <v>17180</v>
      </c>
      <c r="M35" s="24" t="n">
        <v>144.9</v>
      </c>
    </row>
    <row r="36" customFormat="false" ht="11.45" hidden="false" customHeight="true" outlineLevel="0" collapsed="false">
      <c r="A36" s="19" t="n">
        <v>42211</v>
      </c>
      <c r="B36" s="23" t="n">
        <v>1165</v>
      </c>
      <c r="C36" s="28" t="n">
        <v>739.54</v>
      </c>
      <c r="D36" s="23" t="n">
        <v>215</v>
      </c>
      <c r="E36" s="28" t="n">
        <v>788.18</v>
      </c>
      <c r="F36" s="23" t="n">
        <v>2632</v>
      </c>
      <c r="G36" s="24" t="n">
        <v>427.25</v>
      </c>
      <c r="H36" s="23" t="n">
        <v>4121</v>
      </c>
      <c r="I36" s="28" t="n">
        <v>635.11</v>
      </c>
      <c r="J36" s="23" t="n">
        <v>5066</v>
      </c>
      <c r="K36" s="24" t="n">
        <v>545.37</v>
      </c>
      <c r="L36" s="23" t="n">
        <v>6279</v>
      </c>
      <c r="M36" s="28" t="n">
        <v>183.04</v>
      </c>
    </row>
    <row r="37" customFormat="false" ht="11.45" hidden="false" customHeight="true" outlineLevel="0" collapsed="false">
      <c r="A37" s="19" t="n">
        <v>42218</v>
      </c>
      <c r="B37" s="23" t="n">
        <v>1531</v>
      </c>
      <c r="C37" s="24" t="n">
        <v>690.75</v>
      </c>
      <c r="D37" s="23"/>
      <c r="E37" s="24"/>
      <c r="F37" s="23" t="n">
        <v>2846</v>
      </c>
      <c r="G37" s="24" t="n">
        <v>439.55</v>
      </c>
      <c r="H37" s="23" t="n">
        <v>5578</v>
      </c>
      <c r="I37" s="24" t="n">
        <v>584.94</v>
      </c>
      <c r="J37" s="23" t="n">
        <v>7148</v>
      </c>
      <c r="K37" s="24" t="n">
        <v>535.55</v>
      </c>
      <c r="L37" s="23" t="n">
        <v>7680</v>
      </c>
      <c r="M37" s="24" t="n">
        <v>154.61</v>
      </c>
    </row>
    <row r="38" customFormat="false" ht="11.45" hidden="false" customHeight="true" outlineLevel="0" collapsed="false">
      <c r="A38" s="19" t="n">
        <v>42225</v>
      </c>
      <c r="B38" s="25" t="n">
        <v>1378</v>
      </c>
      <c r="C38" s="26" t="n">
        <v>720.85</v>
      </c>
      <c r="D38" s="27" t="n">
        <v>343</v>
      </c>
      <c r="E38" s="26" t="n">
        <v>786.45</v>
      </c>
      <c r="F38" s="27" t="n">
        <v>3815</v>
      </c>
      <c r="G38" s="26" t="n">
        <v>441.77</v>
      </c>
      <c r="H38" s="27" t="n">
        <v>4022</v>
      </c>
      <c r="I38" s="26" t="n">
        <v>624.36</v>
      </c>
      <c r="J38" s="27" t="n">
        <v>5672</v>
      </c>
      <c r="K38" s="26" t="n">
        <v>540.85</v>
      </c>
      <c r="L38" s="27" t="n">
        <v>6861</v>
      </c>
      <c r="M38" s="26" t="n">
        <v>159.51</v>
      </c>
    </row>
    <row r="39" customFormat="false" ht="11.45" hidden="false" customHeight="true" outlineLevel="0" collapsed="false">
      <c r="A39" s="19" t="n">
        <v>42232</v>
      </c>
      <c r="B39" s="23" t="n">
        <v>1367</v>
      </c>
      <c r="C39" s="24" t="n">
        <v>725.14</v>
      </c>
      <c r="D39" s="23" t="n">
        <v>204</v>
      </c>
      <c r="E39" s="24" t="n">
        <v>788</v>
      </c>
      <c r="F39" s="23" t="n">
        <v>3702</v>
      </c>
      <c r="G39" s="24" t="n">
        <v>435.65</v>
      </c>
      <c r="H39" s="23" t="n">
        <v>3655</v>
      </c>
      <c r="I39" s="24" t="n">
        <v>585.72</v>
      </c>
      <c r="J39" s="23" t="n">
        <v>10490</v>
      </c>
      <c r="K39" s="24" t="n">
        <v>530.02</v>
      </c>
      <c r="L39" s="23" t="n">
        <v>9010</v>
      </c>
      <c r="M39" s="24" t="n">
        <v>180.08</v>
      </c>
    </row>
    <row r="40" customFormat="false" ht="11.45" hidden="false" customHeight="true" outlineLevel="0" collapsed="false">
      <c r="A40" s="19" t="n">
        <v>42239</v>
      </c>
      <c r="B40" s="23" t="n">
        <v>1308</v>
      </c>
      <c r="C40" s="24" t="n">
        <v>726.16</v>
      </c>
      <c r="D40" s="23" t="n">
        <v>198</v>
      </c>
      <c r="E40" s="24" t="n">
        <v>779.85</v>
      </c>
      <c r="F40" s="23" t="n">
        <v>4499</v>
      </c>
      <c r="G40" s="24" t="n">
        <v>438.79</v>
      </c>
      <c r="H40" s="23" t="n">
        <v>3820</v>
      </c>
      <c r="I40" s="24" t="n">
        <v>627.13</v>
      </c>
      <c r="J40" s="23" t="n">
        <v>7973</v>
      </c>
      <c r="K40" s="24" t="n">
        <v>539.03</v>
      </c>
      <c r="L40" s="23" t="n">
        <v>8842</v>
      </c>
      <c r="M40" s="24" t="n">
        <v>160.69</v>
      </c>
    </row>
    <row r="41" customFormat="false" ht="11.45" hidden="false" customHeight="true" outlineLevel="0" collapsed="false">
      <c r="A41" s="19" t="n">
        <v>42246</v>
      </c>
      <c r="B41" s="23" t="n">
        <v>1165</v>
      </c>
      <c r="C41" s="24" t="n">
        <v>709.84</v>
      </c>
      <c r="D41" s="23" t="n">
        <v>265</v>
      </c>
      <c r="E41" s="24" t="n">
        <v>788.09</v>
      </c>
      <c r="F41" s="23" t="n">
        <v>2463</v>
      </c>
      <c r="G41" s="24" t="n">
        <v>423.86</v>
      </c>
      <c r="H41" s="23" t="n">
        <v>5832</v>
      </c>
      <c r="I41" s="24" t="n">
        <v>613.7</v>
      </c>
      <c r="J41" s="23" t="n">
        <v>9773</v>
      </c>
      <c r="K41" s="24" t="n">
        <v>540.98</v>
      </c>
      <c r="L41" s="23" t="n">
        <v>13973</v>
      </c>
      <c r="M41" s="24" t="n">
        <v>166.07</v>
      </c>
    </row>
    <row r="42" customFormat="false" ht="11.45" hidden="false" customHeight="true" outlineLevel="0" collapsed="false">
      <c r="A42" s="19" t="n">
        <v>42253</v>
      </c>
      <c r="B42" s="25" t="n">
        <v>556</v>
      </c>
      <c r="C42" s="26" t="n">
        <v>708.83</v>
      </c>
      <c r="D42" s="27"/>
      <c r="E42" s="26"/>
      <c r="F42" s="27" t="n">
        <v>2367</v>
      </c>
      <c r="G42" s="26" t="n">
        <v>450</v>
      </c>
      <c r="H42" s="27" t="n">
        <v>3683</v>
      </c>
      <c r="I42" s="26" t="n">
        <v>610.67</v>
      </c>
      <c r="J42" s="27" t="n">
        <v>3494</v>
      </c>
      <c r="K42" s="26" t="n">
        <v>506.94</v>
      </c>
      <c r="L42" s="27" t="n">
        <v>5892</v>
      </c>
      <c r="M42" s="26" t="n">
        <v>168.57</v>
      </c>
    </row>
    <row r="43" customFormat="false" ht="11.45" hidden="false" customHeight="true" outlineLevel="0" collapsed="false">
      <c r="A43" s="19" t="n">
        <v>42260</v>
      </c>
      <c r="B43" s="23" t="n">
        <v>1258</v>
      </c>
      <c r="C43" s="24" t="n">
        <v>707.48</v>
      </c>
      <c r="D43" s="23" t="n">
        <v>399</v>
      </c>
      <c r="E43" s="24" t="n">
        <v>788.02</v>
      </c>
      <c r="F43" s="23" t="n">
        <v>2770</v>
      </c>
      <c r="G43" s="24" t="n">
        <v>448.13</v>
      </c>
      <c r="H43" s="23" t="n">
        <v>6505</v>
      </c>
      <c r="I43" s="24" t="n">
        <v>606.82</v>
      </c>
      <c r="J43" s="23" t="n">
        <v>6832</v>
      </c>
      <c r="K43" s="24" t="n">
        <v>535.35</v>
      </c>
      <c r="L43" s="23" t="n">
        <v>7259</v>
      </c>
      <c r="M43" s="24" t="n">
        <v>178.97</v>
      </c>
    </row>
    <row r="44" customFormat="false" ht="11.45" hidden="false" customHeight="true" outlineLevel="0" collapsed="false">
      <c r="A44" s="19" t="n">
        <v>42267</v>
      </c>
      <c r="B44" s="23" t="n">
        <v>1391</v>
      </c>
      <c r="C44" s="24" t="n">
        <v>700.41</v>
      </c>
      <c r="D44" s="23" t="n">
        <v>35</v>
      </c>
      <c r="E44" s="24" t="n">
        <v>786.86</v>
      </c>
      <c r="F44" s="23" t="n">
        <v>1328</v>
      </c>
      <c r="G44" s="24" t="n">
        <v>425.27</v>
      </c>
      <c r="H44" s="23" t="n">
        <v>5337</v>
      </c>
      <c r="I44" s="24" t="n">
        <v>613.96</v>
      </c>
      <c r="J44" s="23" t="n">
        <v>2942</v>
      </c>
      <c r="K44" s="24" t="n">
        <v>558.43</v>
      </c>
      <c r="L44" s="23" t="n">
        <v>7169</v>
      </c>
      <c r="M44" s="24" t="n">
        <v>187.82</v>
      </c>
    </row>
    <row r="45" customFormat="false" ht="11.45" hidden="false" customHeight="true" outlineLevel="0" collapsed="false">
      <c r="A45" s="19" t="n">
        <v>42274</v>
      </c>
      <c r="B45" s="23" t="n">
        <v>1246</v>
      </c>
      <c r="C45" s="24" t="n">
        <v>712.07</v>
      </c>
      <c r="D45" s="23" t="n">
        <v>397</v>
      </c>
      <c r="E45" s="24" t="n">
        <v>788.2</v>
      </c>
      <c r="F45" s="23" t="n">
        <v>2574</v>
      </c>
      <c r="G45" s="24" t="n">
        <v>448.27</v>
      </c>
      <c r="H45" s="23" t="n">
        <v>8954</v>
      </c>
      <c r="I45" s="24" t="n">
        <v>600.52</v>
      </c>
      <c r="J45" s="23" t="n">
        <v>5617</v>
      </c>
      <c r="K45" s="24" t="n">
        <v>542.57</v>
      </c>
      <c r="L45" s="23" t="n">
        <v>6916</v>
      </c>
      <c r="M45" s="24" t="n">
        <v>178.52</v>
      </c>
    </row>
    <row r="46" customFormat="false" ht="11.45" hidden="false" customHeight="true" outlineLevel="0" collapsed="false">
      <c r="A46" s="19" t="n">
        <v>42281</v>
      </c>
      <c r="B46" s="25" t="n">
        <v>1737</v>
      </c>
      <c r="C46" s="26" t="n">
        <v>732.37</v>
      </c>
      <c r="D46" s="27" t="n">
        <v>184</v>
      </c>
      <c r="E46" s="26" t="n">
        <v>788.68</v>
      </c>
      <c r="F46" s="27" t="n">
        <v>2430</v>
      </c>
      <c r="G46" s="26" t="n">
        <v>425.23</v>
      </c>
      <c r="H46" s="27" t="n">
        <v>6894</v>
      </c>
      <c r="I46" s="26" t="n">
        <v>612.08</v>
      </c>
      <c r="J46" s="27" t="n">
        <v>7722</v>
      </c>
      <c r="K46" s="26" t="n">
        <v>547.73</v>
      </c>
      <c r="L46" s="27" t="n">
        <v>9394</v>
      </c>
      <c r="M46" s="26" t="n">
        <v>180.39</v>
      </c>
    </row>
    <row r="47" customFormat="false" ht="11.45" hidden="false" customHeight="true" outlineLevel="0" collapsed="false">
      <c r="A47" s="19" t="n">
        <v>42288</v>
      </c>
      <c r="B47" s="23" t="n">
        <v>1102</v>
      </c>
      <c r="C47" s="24" t="n">
        <v>739.19</v>
      </c>
      <c r="D47" s="23" t="n">
        <v>111</v>
      </c>
      <c r="E47" s="24" t="n">
        <v>740.52</v>
      </c>
      <c r="F47" s="23" t="n">
        <v>4533</v>
      </c>
      <c r="G47" s="24" t="n">
        <v>439.76</v>
      </c>
      <c r="H47" s="23" t="n">
        <v>8204</v>
      </c>
      <c r="I47" s="24" t="n">
        <v>610.87</v>
      </c>
      <c r="J47" s="23" t="n">
        <v>6154</v>
      </c>
      <c r="K47" s="24" t="n">
        <v>538.89</v>
      </c>
      <c r="L47" s="23" t="n">
        <v>7814</v>
      </c>
      <c r="M47" s="24" t="n">
        <v>164.89</v>
      </c>
    </row>
    <row r="48" customFormat="false" ht="11.45" hidden="false" customHeight="true" outlineLevel="0" collapsed="false">
      <c r="A48" s="19" t="n">
        <v>42295</v>
      </c>
      <c r="B48" s="23" t="n">
        <v>1686</v>
      </c>
      <c r="C48" s="24" t="n">
        <v>730.64</v>
      </c>
      <c r="D48" s="23" t="n">
        <v>440</v>
      </c>
      <c r="E48" s="24" t="n">
        <v>788.51</v>
      </c>
      <c r="F48" s="23" t="n">
        <v>2526</v>
      </c>
      <c r="G48" s="24" t="n">
        <v>439.7</v>
      </c>
      <c r="H48" s="23" t="n">
        <v>7598</v>
      </c>
      <c r="I48" s="24" t="n">
        <v>609.03</v>
      </c>
      <c r="J48" s="23" t="n">
        <v>7299</v>
      </c>
      <c r="K48" s="24" t="n">
        <v>524.8</v>
      </c>
      <c r="L48" s="23" t="n">
        <v>10625</v>
      </c>
      <c r="M48" s="24" t="n">
        <v>168.42</v>
      </c>
    </row>
    <row r="49" customFormat="false" ht="11.45" hidden="false" customHeight="true" outlineLevel="0" collapsed="false">
      <c r="A49" s="19" t="n">
        <v>42302</v>
      </c>
      <c r="B49" s="23" t="n">
        <v>1587</v>
      </c>
      <c r="C49" s="24" t="n">
        <v>726.34</v>
      </c>
      <c r="D49" s="23" t="n">
        <v>255</v>
      </c>
      <c r="E49" s="24" t="n">
        <v>788.07</v>
      </c>
      <c r="F49" s="23" t="n">
        <v>2702</v>
      </c>
      <c r="G49" s="24" t="n">
        <v>434.33</v>
      </c>
      <c r="H49" s="23" t="n">
        <v>7274</v>
      </c>
      <c r="I49" s="24" t="n">
        <v>597.09</v>
      </c>
      <c r="J49" s="23" t="n">
        <v>6895</v>
      </c>
      <c r="K49" s="24" t="n">
        <v>542.57</v>
      </c>
      <c r="L49" s="23" t="n">
        <v>9860</v>
      </c>
      <c r="M49" s="24" t="n">
        <v>175.64</v>
      </c>
    </row>
    <row r="50" customFormat="false" ht="11.45" hidden="false" customHeight="true" outlineLevel="0" collapsed="false">
      <c r="A50" s="19" t="n">
        <v>42309</v>
      </c>
      <c r="B50" s="25" t="n">
        <v>1537</v>
      </c>
      <c r="C50" s="26" t="n">
        <v>722.07</v>
      </c>
      <c r="D50" s="27" t="n">
        <v>164</v>
      </c>
      <c r="E50" s="26" t="n">
        <v>804</v>
      </c>
      <c r="F50" s="27" t="n">
        <v>2744</v>
      </c>
      <c r="G50" s="26" t="n">
        <v>492.13</v>
      </c>
      <c r="H50" s="27" t="n">
        <v>6732</v>
      </c>
      <c r="I50" s="26" t="n">
        <v>634.07</v>
      </c>
      <c r="J50" s="27" t="n">
        <v>4640</v>
      </c>
      <c r="K50" s="26" t="n">
        <v>567.68</v>
      </c>
      <c r="L50" s="27" t="n">
        <v>10214</v>
      </c>
      <c r="M50" s="26" t="n">
        <v>167.25</v>
      </c>
    </row>
    <row r="51" customFormat="false" ht="11.45" hidden="false" customHeight="true" outlineLevel="0" collapsed="false">
      <c r="A51" s="19" t="n">
        <v>42316</v>
      </c>
      <c r="B51" s="23" t="n">
        <v>888</v>
      </c>
      <c r="C51" s="24" t="n">
        <v>739</v>
      </c>
      <c r="D51" s="23" t="n">
        <v>176</v>
      </c>
      <c r="E51" s="24" t="n">
        <v>805.03</v>
      </c>
      <c r="F51" s="23" t="n">
        <v>2894</v>
      </c>
      <c r="G51" s="24" t="n">
        <v>435.63</v>
      </c>
      <c r="H51" s="23" t="n">
        <v>7988</v>
      </c>
      <c r="I51" s="24" t="n">
        <v>630.35</v>
      </c>
      <c r="J51" s="23" t="n">
        <v>9462</v>
      </c>
      <c r="K51" s="24" t="n">
        <v>555.85</v>
      </c>
      <c r="L51" s="23" t="n">
        <v>10900</v>
      </c>
      <c r="M51" s="24" t="n">
        <v>179.03</v>
      </c>
    </row>
    <row r="52" customFormat="false" ht="11.45" hidden="false" customHeight="true" outlineLevel="0" collapsed="false">
      <c r="A52" s="19" t="n">
        <v>42323</v>
      </c>
      <c r="B52" s="23" t="n">
        <v>1813</v>
      </c>
      <c r="C52" s="24" t="n">
        <v>702.62</v>
      </c>
      <c r="D52" s="23" t="n">
        <v>52</v>
      </c>
      <c r="E52" s="24" t="n">
        <v>809.71</v>
      </c>
      <c r="F52" s="23" t="n">
        <v>3263</v>
      </c>
      <c r="G52" s="24" t="n">
        <v>381.1</v>
      </c>
      <c r="H52" s="23" t="n">
        <v>6330</v>
      </c>
      <c r="I52" s="24" t="n">
        <v>600.67</v>
      </c>
      <c r="J52" s="23" t="n">
        <v>7032</v>
      </c>
      <c r="K52" s="24" t="n">
        <v>555.13</v>
      </c>
      <c r="L52" s="23" t="n">
        <v>8394</v>
      </c>
      <c r="M52" s="24" t="n">
        <v>190.01</v>
      </c>
    </row>
    <row r="53" customFormat="false" ht="11.45" hidden="false" customHeight="true" outlineLevel="0" collapsed="false">
      <c r="A53" s="19" t="n">
        <v>42330</v>
      </c>
      <c r="B53" s="23" t="n">
        <v>1486</v>
      </c>
      <c r="C53" s="24" t="n">
        <v>728.64</v>
      </c>
      <c r="D53" s="23" t="n">
        <v>313</v>
      </c>
      <c r="E53" s="24" t="n">
        <v>804.5</v>
      </c>
      <c r="F53" s="23" t="n">
        <v>2218</v>
      </c>
      <c r="G53" s="24" t="n">
        <v>457.9</v>
      </c>
      <c r="H53" s="23" t="n">
        <v>8144</v>
      </c>
      <c r="I53" s="24" t="n">
        <v>621.79</v>
      </c>
      <c r="J53" s="23" t="n">
        <v>6815</v>
      </c>
      <c r="K53" s="24" t="n">
        <v>579.44</v>
      </c>
      <c r="L53" s="23" t="n">
        <v>11891</v>
      </c>
      <c r="M53" s="24" t="n">
        <v>201.01</v>
      </c>
    </row>
    <row r="54" customFormat="false" ht="11.45" hidden="false" customHeight="true" outlineLevel="0" collapsed="false">
      <c r="A54" s="19" t="n">
        <v>42337</v>
      </c>
      <c r="B54" s="25" t="n">
        <v>1076</v>
      </c>
      <c r="C54" s="26" t="n">
        <v>751.61</v>
      </c>
      <c r="D54" s="27" t="n">
        <v>109</v>
      </c>
      <c r="E54" s="26" t="n">
        <v>804.66</v>
      </c>
      <c r="F54" s="27" t="n">
        <v>2970</v>
      </c>
      <c r="G54" s="26" t="n">
        <v>399.31</v>
      </c>
      <c r="H54" s="27" t="n">
        <v>5297</v>
      </c>
      <c r="I54" s="26" t="n">
        <v>577.76</v>
      </c>
      <c r="J54" s="27" t="n">
        <v>7626</v>
      </c>
      <c r="K54" s="26" t="n">
        <v>561.03</v>
      </c>
      <c r="L54" s="27" t="n">
        <v>9268</v>
      </c>
      <c r="M54" s="26" t="n">
        <v>168.44</v>
      </c>
    </row>
    <row r="55" customFormat="false" ht="11.45" hidden="false" customHeight="true" outlineLevel="0" collapsed="false">
      <c r="A55" s="19" t="n">
        <v>42344</v>
      </c>
      <c r="B55" s="23" t="n">
        <v>1481</v>
      </c>
      <c r="C55" s="24" t="n">
        <v>725.09</v>
      </c>
      <c r="D55" s="23" t="n">
        <v>144</v>
      </c>
      <c r="E55" s="24" t="n">
        <v>805.26</v>
      </c>
      <c r="F55" s="23" t="n">
        <v>3722</v>
      </c>
      <c r="G55" s="24" t="n">
        <v>465.23</v>
      </c>
      <c r="H55" s="23" t="n">
        <v>5838</v>
      </c>
      <c r="I55" s="24" t="n">
        <v>602.33</v>
      </c>
      <c r="J55" s="23" t="n">
        <v>6305</v>
      </c>
      <c r="K55" s="24" t="n">
        <v>586.7</v>
      </c>
      <c r="L55" s="23" t="n">
        <v>6956</v>
      </c>
      <c r="M55" s="24" t="n">
        <v>203.97</v>
      </c>
    </row>
    <row r="56" customFormat="false" ht="11.45" hidden="false" customHeight="true" outlineLevel="0" collapsed="false">
      <c r="A56" s="19" t="n">
        <v>42351</v>
      </c>
      <c r="B56" s="23" t="n">
        <v>1099</v>
      </c>
      <c r="C56" s="24" t="n">
        <v>700.22</v>
      </c>
      <c r="D56" s="23" t="n">
        <v>139</v>
      </c>
      <c r="E56" s="24" t="n">
        <v>805.31</v>
      </c>
      <c r="F56" s="23" t="n">
        <v>2530</v>
      </c>
      <c r="G56" s="24" t="n">
        <v>397.99</v>
      </c>
      <c r="H56" s="23" t="n">
        <v>6531</v>
      </c>
      <c r="I56" s="24" t="n">
        <v>632.34</v>
      </c>
      <c r="J56" s="23" t="n">
        <v>8701</v>
      </c>
      <c r="K56" s="24" t="n">
        <v>547.63</v>
      </c>
      <c r="L56" s="23" t="n">
        <v>8514</v>
      </c>
      <c r="M56" s="24" t="n">
        <v>183.86</v>
      </c>
    </row>
    <row r="57" customFormat="false" ht="11.45" hidden="false" customHeight="true" outlineLevel="0" collapsed="false">
      <c r="A57" s="19" t="n">
        <v>42358</v>
      </c>
      <c r="B57" s="23" t="n">
        <v>1518</v>
      </c>
      <c r="C57" s="24" t="n">
        <v>713.76</v>
      </c>
      <c r="D57" s="23" t="n">
        <v>215</v>
      </c>
      <c r="E57" s="24" t="n">
        <v>804.15</v>
      </c>
      <c r="F57" s="23" t="n">
        <v>2691</v>
      </c>
      <c r="G57" s="24" t="n">
        <v>486.03</v>
      </c>
      <c r="H57" s="23" t="n">
        <v>5772</v>
      </c>
      <c r="I57" s="24" t="n">
        <v>638.85</v>
      </c>
      <c r="J57" s="23" t="n">
        <v>6902</v>
      </c>
      <c r="K57" s="24" t="n">
        <v>582.5</v>
      </c>
      <c r="L57" s="23" t="n">
        <v>15599</v>
      </c>
      <c r="M57" s="24" t="n">
        <v>165.56</v>
      </c>
    </row>
    <row r="58" customFormat="false" ht="11.45" hidden="false" customHeight="true" outlineLevel="0" collapsed="false">
      <c r="A58" s="19" t="n">
        <v>42365</v>
      </c>
      <c r="B58" s="23" t="n">
        <v>657</v>
      </c>
      <c r="C58" s="24" t="n">
        <v>708.87</v>
      </c>
      <c r="D58" s="23" t="n">
        <v>302</v>
      </c>
      <c r="E58" s="24" t="n">
        <v>804.77</v>
      </c>
      <c r="F58" s="23" t="n">
        <v>3391</v>
      </c>
      <c r="G58" s="24" t="n">
        <v>389.24</v>
      </c>
      <c r="H58" s="23" t="n">
        <v>5619</v>
      </c>
      <c r="I58" s="24" t="n">
        <v>605.15</v>
      </c>
      <c r="J58" s="23" t="n">
        <v>5578</v>
      </c>
      <c r="K58" s="24" t="n">
        <v>568.26</v>
      </c>
      <c r="L58" s="23" t="n">
        <v>10769</v>
      </c>
      <c r="M58" s="24" t="n">
        <v>180.24</v>
      </c>
    </row>
    <row r="59" customFormat="false" ht="6" hidden="false" customHeight="true" outlineLevel="0" collapsed="false">
      <c r="A59" s="29"/>
      <c r="B59" s="30"/>
      <c r="C59" s="31"/>
      <c r="D59" s="30"/>
      <c r="E59" s="31"/>
      <c r="F59" s="30"/>
      <c r="G59" s="31"/>
      <c r="H59" s="30"/>
      <c r="I59" s="31"/>
      <c r="J59" s="30"/>
      <c r="K59" s="31"/>
      <c r="L59" s="30"/>
      <c r="M59" s="31"/>
    </row>
    <row r="60" customFormat="false" ht="11.45" hidden="false" customHeight="true" outlineLevel="0" collapsed="false">
      <c r="A60" s="32" t="n">
        <v>2014</v>
      </c>
      <c r="B60" s="33" t="n">
        <f aca="false">SUM(B7:B58)</f>
        <v>76414</v>
      </c>
      <c r="C60" s="34" t="n">
        <f aca="false">AVERAGE(C7:C58)</f>
        <v>718.494038461539</v>
      </c>
      <c r="D60" s="33" t="n">
        <f aca="false">SUM(D7:D58)</f>
        <v>10386</v>
      </c>
      <c r="E60" s="34" t="n">
        <f aca="false">AVERAGE(E7:E58)</f>
        <v>786.092826086957</v>
      </c>
      <c r="F60" s="33" t="n">
        <f aca="false">SUM(F7:F58)</f>
        <v>144891</v>
      </c>
      <c r="G60" s="34" t="n">
        <f aca="false">AVERAGE(G7:G58)</f>
        <v>430.735769230769</v>
      </c>
      <c r="H60" s="33" t="n">
        <f aca="false">SUM(H7:H58)</f>
        <v>335436</v>
      </c>
      <c r="I60" s="34" t="n">
        <f aca="false">AVERAGE(I7:I58)</f>
        <v>616.395</v>
      </c>
      <c r="J60" s="33" t="n">
        <f aca="false">SUM(J7:J58)</f>
        <v>386219</v>
      </c>
      <c r="K60" s="34" t="n">
        <f aca="false">AVERAGE(K7:K58)</f>
        <v>539.295384615385</v>
      </c>
      <c r="L60" s="33" t="n">
        <f aca="false">SUM(L7:L58)</f>
        <v>463892</v>
      </c>
      <c r="M60" s="34" t="n">
        <f aca="false">AVERAGE(M7:M58)</f>
        <v>168.719038461538</v>
      </c>
    </row>
    <row r="61" customFormat="false" ht="11.45" hidden="false" customHeight="true" outlineLevel="0" collapsed="false">
      <c r="A61" s="32" t="n">
        <v>2013</v>
      </c>
      <c r="B61" s="33" t="n">
        <v>64915</v>
      </c>
      <c r="C61" s="34" t="n">
        <v>685.7024</v>
      </c>
      <c r="D61" s="33" t="n">
        <v>9774</v>
      </c>
      <c r="E61" s="34" t="n">
        <v>749.60347826087</v>
      </c>
      <c r="F61" s="33" t="n">
        <v>144848</v>
      </c>
      <c r="G61" s="34" t="n">
        <v>382.583</v>
      </c>
      <c r="H61" s="33" t="n">
        <v>350494</v>
      </c>
      <c r="I61" s="34" t="n">
        <v>590.7058</v>
      </c>
      <c r="J61" s="33" t="n">
        <v>455554</v>
      </c>
      <c r="K61" s="34" t="n">
        <v>527.4104</v>
      </c>
      <c r="L61" s="33" t="n">
        <v>544815</v>
      </c>
      <c r="M61" s="34" t="n">
        <v>131.6808</v>
      </c>
    </row>
    <row r="62" customFormat="false" ht="11.45" hidden="false" customHeight="true" outlineLevel="0" collapsed="false">
      <c r="A62" s="35" t="s">
        <v>1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</row>
    <row r="63" customFormat="false" ht="3.75" hidden="false" customHeight="true" outlineLevel="0" collapsed="false">
      <c r="A63" s="38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5"/>
    </row>
    <row r="64" customFormat="false" ht="15.75" hidden="false" customHeight="false" outlineLevel="0" collapsed="false">
      <c r="A64" s="7"/>
      <c r="B64" s="40"/>
      <c r="C64" s="41"/>
      <c r="D64" s="40"/>
      <c r="E64" s="40"/>
      <c r="F64" s="40"/>
      <c r="G64" s="40"/>
      <c r="H64" s="5"/>
      <c r="I64" s="40"/>
      <c r="J64" s="40"/>
      <c r="K64" s="40"/>
      <c r="L64" s="40"/>
      <c r="M64" s="5"/>
    </row>
    <row r="65" customFormat="false" ht="9.95" hidden="false" customHeight="true" outlineLevel="0" collapsed="false">
      <c r="A65" s="42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5" hidden="false" customHeight="false" outlineLevel="0" collapsed="false">
      <c r="A66" s="43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08-01-11T15:41:50Z</cp:lastPrinted>
  <dcterms:modified xsi:type="dcterms:W3CDTF">2015-03-29T21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9867627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