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4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Current" sheetId="26" state="visible" r:id="rId27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65621177704001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175"/>
        <c:axId val="20367806"/>
      </c:lineChart>
      <c:catAx>
        <c:axId val="840717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806"/>
        <c:crossesAt val="0"/>
        <c:auto val="1"/>
        <c:lblAlgn val="ctr"/>
        <c:lblOffset val="100"/>
        <c:noMultiLvlLbl val="0"/>
      </c:catAx>
      <c:valAx>
        <c:axId val="20367806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M5" activeCellId="0" sqref="M5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v>6422190</v>
      </c>
      <c r="C60" s="318" t="n">
        <v>0.198634615384615</v>
      </c>
      <c r="D60" s="346" t="n">
        <v>607.826923076923</v>
      </c>
      <c r="E60" s="317" t="n">
        <v>3330666</v>
      </c>
      <c r="F60" s="318" t="n">
        <v>0.102865384615385</v>
      </c>
      <c r="G60" s="317" t="n">
        <v>3091524</v>
      </c>
      <c r="H60" s="318" t="n">
        <v>0.0956538461538462</v>
      </c>
      <c r="I60" s="317" t="n">
        <v>550001</v>
      </c>
      <c r="J60" s="318" t="n">
        <v>0.0169423076923077</v>
      </c>
      <c r="K60" s="320" t="n"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USDA</cp:lastModifiedBy>
  <cp:lastPrinted>2010-09-15T16:25:52Z</cp:lastPrinted>
  <dcterms:modified xsi:type="dcterms:W3CDTF">2013-03-20T11:44:20Z</dcterms:modified>
  <cp:revision>0</cp:revision>
  <dc:subject/>
  <dc:title/>
</cp:coreProperties>
</file>