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6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5
Choice</a:t>
            </a:r>
          </a:p>
        </c:rich>
      </c:tx>
      <c:layout>
        <c:manualLayout>
          <c:xMode val="edge"/>
          <c:yMode val="edge"/>
          <c:x val="0.088050911854103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7697198022133"/>
          <c:w val="0.873385258358663"/>
          <c:h val="0.6988462444078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65.943696849922</c:v>
                </c:pt>
                <c:pt idx="1">
                  <c:v>170.903056216287</c:v>
                </c:pt>
                <c:pt idx="2">
                  <c:v>170.453712663893</c:v>
                </c:pt>
                <c:pt idx="3">
                  <c:v>162.32171414081</c:v>
                </c:pt>
                <c:pt idx="4">
                  <c:v>155.789670825997</c:v>
                </c:pt>
                <c:pt idx="5">
                  <c:v>154.93071948676</c:v>
                </c:pt>
                <c:pt idx="6">
                  <c:v>144.717665316839</c:v>
                </c:pt>
                <c:pt idx="7">
                  <c:v>138.534009802022</c:v>
                </c:pt>
                <c:pt idx="8">
                  <c:v>142.282500036789</c:v>
                </c:pt>
                <c:pt idx="9">
                  <c:v>141.63580468042</c:v>
                </c:pt>
                <c:pt idx="10">
                  <c:v>133.996463653474</c:v>
                </c:pt>
                <c:pt idx="11">
                  <c:v>125.67845209941</c:v>
                </c:pt>
                <c:pt idx="12">
                  <c:v>126.733548389355</c:v>
                </c:pt>
                <c:pt idx="13">
                  <c:v>130.730541670463</c:v>
                </c:pt>
                <c:pt idx="14">
                  <c:v>136.724626287132</c:v>
                </c:pt>
                <c:pt idx="15">
                  <c:v>128.688850707019</c:v>
                </c:pt>
                <c:pt idx="16">
                  <c:v>129.276688086814</c:v>
                </c:pt>
                <c:pt idx="17">
                  <c:v>125.837638591879</c:v>
                </c:pt>
                <c:pt idx="18">
                  <c:v>130.774088073719</c:v>
                </c:pt>
                <c:pt idx="19">
                  <c:v>134.399075778768</c:v>
                </c:pt>
                <c:pt idx="20">
                  <c:v>134.10812054759</c:v>
                </c:pt>
                <c:pt idx="21">
                  <c:v>134.239713048383</c:v>
                </c:pt>
                <c:pt idx="22">
                  <c:v>136.072569847127</c:v>
                </c:pt>
                <c:pt idx="23">
                  <c:v>137.984622549152</c:v>
                </c:pt>
                <c:pt idx="24">
                  <c:v>138.7807712458</c:v>
                </c:pt>
                <c:pt idx="25">
                  <c:v>141.979305456278</c:v>
                </c:pt>
                <c:pt idx="26">
                  <c:v>140.626589128846</c:v>
                </c:pt>
                <c:pt idx="27">
                  <c:v>139.420408004847</c:v>
                </c:pt>
                <c:pt idx="28">
                  <c:v>142.534479619206</c:v>
                </c:pt>
                <c:pt idx="29">
                  <c:v>144.59289823742</c:v>
                </c:pt>
                <c:pt idx="30">
                  <c:v>134.364305651621</c:v>
                </c:pt>
                <c:pt idx="31">
                  <c:v>141.997454864672</c:v>
                </c:pt>
                <c:pt idx="32">
                  <c:v>145.230731835346</c:v>
                </c:pt>
                <c:pt idx="33">
                  <c:v>146.882493768613</c:v>
                </c:pt>
                <c:pt idx="34">
                  <c:v>147.597256606739</c:v>
                </c:pt>
                <c:pt idx="35">
                  <c:v>144.497828354328</c:v>
                </c:pt>
                <c:pt idx="36">
                  <c:v>145.773290374939</c:v>
                </c:pt>
                <c:pt idx="37">
                  <c:v>146.642984548989</c:v>
                </c:pt>
                <c:pt idx="38">
                  <c:v>145.521900820068</c:v>
                </c:pt>
                <c:pt idx="39">
                  <c:v>136.905501382029</c:v>
                </c:pt>
                <c:pt idx="40">
                  <c:v>144.712458515156</c:v>
                </c:pt>
                <c:pt idx="41">
                  <c:v>146.476777061988</c:v>
                </c:pt>
                <c:pt idx="42">
                  <c:v>151.567413300465</c:v>
                </c:pt>
                <c:pt idx="43">
                  <c:v>156.826888065081</c:v>
                </c:pt>
                <c:pt idx="44">
                  <c:v>151.582367398572</c:v>
                </c:pt>
                <c:pt idx="45">
                  <c:v>156.446315385469</c:v>
                </c:pt>
                <c:pt idx="46">
                  <c:v>159.738328143455</c:v>
                </c:pt>
                <c:pt idx="47">
                  <c:v>156.515967600615</c:v>
                </c:pt>
                <c:pt idx="48">
                  <c:v>144.133001586374</c:v>
                </c:pt>
                <c:pt idx="49">
                  <c:v>149.688992438684</c:v>
                </c:pt>
                <c:pt idx="50">
                  <c:v>155.522585084865</c:v>
                </c:pt>
                <c:pt idx="51">
                  <c:v>159.973340202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39.649666711773</c:v>
                </c:pt>
                <c:pt idx="1">
                  <c:v>145.899838827564</c:v>
                </c:pt>
                <c:pt idx="2">
                  <c:v>149.232427905547</c:v>
                </c:pt>
                <c:pt idx="3">
                  <c:v>142.041073031269</c:v>
                </c:pt>
                <c:pt idx="4">
                  <c:v>142.043985045801</c:v>
                </c:pt>
                <c:pt idx="5">
                  <c:v>145.446498007215</c:v>
                </c:pt>
                <c:pt idx="6">
                  <c:v>145.279995897979</c:v>
                </c:pt>
                <c:pt idx="7">
                  <c:v>145.256632870857</c:v>
                </c:pt>
                <c:pt idx="8">
                  <c:v>146.291858750869</c:v>
                </c:pt>
                <c:pt idx="9">
                  <c:v>146.466106946167</c:v>
                </c:pt>
                <c:pt idx="10">
                  <c:v>143.454112679411</c:v>
                </c:pt>
                <c:pt idx="11">
                  <c:v>137.117954705004</c:v>
                </c:pt>
                <c:pt idx="12">
                  <c:v>133.322911729784</c:v>
                </c:pt>
                <c:pt idx="13">
                  <c:v>134.672727347378</c:v>
                </c:pt>
                <c:pt idx="14">
                  <c:v>137.862197326434</c:v>
                </c:pt>
                <c:pt idx="15">
                  <c:v>136.952216983277</c:v>
                </c:pt>
                <c:pt idx="16">
                  <c:v>131.937957585299</c:v>
                </c:pt>
                <c:pt idx="17">
                  <c:v>134.423431520813</c:v>
                </c:pt>
                <c:pt idx="18">
                  <c:v>133.431244413734</c:v>
                </c:pt>
                <c:pt idx="19">
                  <c:v>134.72791258712</c:v>
                </c:pt>
                <c:pt idx="20">
                  <c:v>135.058448433298</c:v>
                </c:pt>
                <c:pt idx="21">
                  <c:v>134.308523192701</c:v>
                </c:pt>
                <c:pt idx="22">
                  <c:v>137.675154133855</c:v>
                </c:pt>
                <c:pt idx="23">
                  <c:v>137.76719080228</c:v>
                </c:pt>
                <c:pt idx="24">
                  <c:v>134.251745889779</c:v>
                </c:pt>
                <c:pt idx="25">
                  <c:v>139.216067787502</c:v>
                </c:pt>
                <c:pt idx="26">
                  <c:v>142.313406034568</c:v>
                </c:pt>
                <c:pt idx="27">
                  <c:v>145.136716101315</c:v>
                </c:pt>
                <c:pt idx="28">
                  <c:v>140.688104676769</c:v>
                </c:pt>
                <c:pt idx="29">
                  <c:v>139.615140456957</c:v>
                </c:pt>
                <c:pt idx="30">
                  <c:v>139.409565063932</c:v>
                </c:pt>
                <c:pt idx="31">
                  <c:v>143.340675179935</c:v>
                </c:pt>
                <c:pt idx="32">
                  <c:v>145.380216668394</c:v>
                </c:pt>
                <c:pt idx="33">
                  <c:v>145.076893429613</c:v>
                </c:pt>
                <c:pt idx="34">
                  <c:v>146.470145319285</c:v>
                </c:pt>
                <c:pt idx="35">
                  <c:v>149.927598115522</c:v>
                </c:pt>
                <c:pt idx="36">
                  <c:v>152.257031360594</c:v>
                </c:pt>
                <c:pt idx="37">
                  <c:v>154.372495307329</c:v>
                </c:pt>
                <c:pt idx="38">
                  <c:v>152.627978369067</c:v>
                </c:pt>
                <c:pt idx="39">
                  <c:v>149.778433998476</c:v>
                </c:pt>
                <c:pt idx="40">
                  <c:v>153.60386066542</c:v>
                </c:pt>
                <c:pt idx="41">
                  <c:v>149.707972094254</c:v>
                </c:pt>
                <c:pt idx="42">
                  <c:v>148.883023274004</c:v>
                </c:pt>
                <c:pt idx="43">
                  <c:v>141.282692419464</c:v>
                </c:pt>
                <c:pt idx="44">
                  <c:v>140.349738719176</c:v>
                </c:pt>
                <c:pt idx="45">
                  <c:v>142.486595265836</c:v>
                </c:pt>
                <c:pt idx="46">
                  <c:v>142.504934223938</c:v>
                </c:pt>
                <c:pt idx="47">
                  <c:v>138.269682797789</c:v>
                </c:pt>
                <c:pt idx="48">
                  <c:v>139.473540591932</c:v>
                </c:pt>
                <c:pt idx="49">
                  <c:v>137.449255693237</c:v>
                </c:pt>
                <c:pt idx="50">
                  <c:v>143.597049057637</c:v>
                </c:pt>
                <c:pt idx="51">
                  <c:v>146.0853137947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60536"/>
        <c:axId val="9129350"/>
      </c:lineChart>
      <c:catAx>
        <c:axId val="4660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50"/>
        <c:crossesAt val="0"/>
        <c:auto val="1"/>
        <c:lblAlgn val="ctr"/>
        <c:lblOffset val="100"/>
        <c:noMultiLvlLbl val="0"/>
      </c:catAx>
      <c:valAx>
        <c:axId val="9129350"/>
        <c:scaling>
          <c:orientation val="minMax"/>
          <c:max val="180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36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uck Tender
Select</a:t>
            </a:r>
          </a:p>
        </c:rich>
      </c:tx>
      <c:layout>
        <c:manualLayout>
          <c:xMode val="edge"/>
          <c:yMode val="edge"/>
          <c:x val="0.0238411854103343"/>
          <c:y val="0.098364627498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3718958207147"/>
          <c:w val="0.859802431610942"/>
          <c:h val="0.67704421562689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12.151261390997</c:v>
                </c:pt>
                <c:pt idx="1">
                  <c:v>214.110826141049</c:v>
                </c:pt>
                <c:pt idx="2">
                  <c:v>210.464366324311</c:v>
                </c:pt>
                <c:pt idx="3">
                  <c:v>214.282140041264</c:v>
                </c:pt>
                <c:pt idx="4">
                  <c:v>214.560168919206</c:v>
                </c:pt>
                <c:pt idx="5">
                  <c:v>221.39752872432</c:v>
                </c:pt>
                <c:pt idx="6">
                  <c:v>224.400552093502</c:v>
                </c:pt>
                <c:pt idx="7">
                  <c:v>236.776044871685</c:v>
                </c:pt>
                <c:pt idx="8">
                  <c:v>241.342450478537</c:v>
                </c:pt>
                <c:pt idx="9">
                  <c:v>240.415936621818</c:v>
                </c:pt>
                <c:pt idx="10">
                  <c:v>236.391749637695</c:v>
                </c:pt>
                <c:pt idx="11">
                  <c:v>229.322833979694</c:v>
                </c:pt>
                <c:pt idx="12">
                  <c:v>216.396757412528</c:v>
                </c:pt>
                <c:pt idx="13">
                  <c:v>206.292182400155</c:v>
                </c:pt>
                <c:pt idx="14">
                  <c:v>200.384956923605</c:v>
                </c:pt>
                <c:pt idx="15">
                  <c:v>212.201855111983</c:v>
                </c:pt>
                <c:pt idx="16">
                  <c:v>216.963876102451</c:v>
                </c:pt>
                <c:pt idx="17">
                  <c:v>214.539589539559</c:v>
                </c:pt>
                <c:pt idx="18">
                  <c:v>212.988973991177</c:v>
                </c:pt>
                <c:pt idx="19">
                  <c:v>213.074920290152</c:v>
                </c:pt>
                <c:pt idx="20">
                  <c:v>215.978197198415</c:v>
                </c:pt>
                <c:pt idx="21">
                  <c:v>218.126235926291</c:v>
                </c:pt>
                <c:pt idx="22">
                  <c:v>213.603614981474</c:v>
                </c:pt>
                <c:pt idx="23">
                  <c:v>211.639359708082</c:v>
                </c:pt>
                <c:pt idx="24">
                  <c:v>212.914489434685</c:v>
                </c:pt>
                <c:pt idx="25">
                  <c:v>212.57457466948</c:v>
                </c:pt>
                <c:pt idx="26">
                  <c:v>209.920748235651</c:v>
                </c:pt>
                <c:pt idx="27">
                  <c:v>208.571834302065</c:v>
                </c:pt>
                <c:pt idx="28">
                  <c:v>210.440341605262</c:v>
                </c:pt>
                <c:pt idx="29">
                  <c:v>204.651546918445</c:v>
                </c:pt>
                <c:pt idx="30">
                  <c:v>209.306838345313</c:v>
                </c:pt>
                <c:pt idx="31">
                  <c:v>212.872087042532</c:v>
                </c:pt>
                <c:pt idx="32">
                  <c:v>223.599198273223</c:v>
                </c:pt>
                <c:pt idx="33">
                  <c:v>230.680168588151</c:v>
                </c:pt>
                <c:pt idx="34">
                  <c:v>228.44169628752</c:v>
                </c:pt>
                <c:pt idx="35">
                  <c:v>237.232248443249</c:v>
                </c:pt>
                <c:pt idx="36">
                  <c:v>242.717123805688</c:v>
                </c:pt>
                <c:pt idx="37">
                  <c:v>250.635340469781</c:v>
                </c:pt>
                <c:pt idx="38">
                  <c:v>244.764781631566</c:v>
                </c:pt>
                <c:pt idx="39">
                  <c:v>238.80119415206</c:v>
                </c:pt>
                <c:pt idx="40">
                  <c:v>223.306537369873</c:v>
                </c:pt>
                <c:pt idx="41">
                  <c:v>227.054374934902</c:v>
                </c:pt>
                <c:pt idx="42">
                  <c:v>214.809443595952</c:v>
                </c:pt>
                <c:pt idx="43">
                  <c:v>207.042713811449</c:v>
                </c:pt>
                <c:pt idx="44">
                  <c:v>204.595893582126</c:v>
                </c:pt>
                <c:pt idx="45">
                  <c:v>208.751018587266</c:v>
                </c:pt>
                <c:pt idx="46">
                  <c:v>216.30914756629</c:v>
                </c:pt>
                <c:pt idx="47">
                  <c:v>225.749622593125</c:v>
                </c:pt>
                <c:pt idx="48">
                  <c:v>222.006751999243</c:v>
                </c:pt>
                <c:pt idx="49">
                  <c:v>218.753546646818</c:v>
                </c:pt>
                <c:pt idx="50">
                  <c:v>224.174987286791</c:v>
                </c:pt>
                <c:pt idx="51">
                  <c:v>228.4183150469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76.682167864131</c:v>
                </c:pt>
                <c:pt idx="1">
                  <c:v>184.602507433605</c:v>
                </c:pt>
                <c:pt idx="2">
                  <c:v>188.321781447134</c:v>
                </c:pt>
                <c:pt idx="3">
                  <c:v>188.426084744621</c:v>
                </c:pt>
                <c:pt idx="4">
                  <c:v>187.640219772531</c:v>
                </c:pt>
                <c:pt idx="5">
                  <c:v>190.170718514744</c:v>
                </c:pt>
                <c:pt idx="6">
                  <c:v>193.071893218615</c:v>
                </c:pt>
                <c:pt idx="7">
                  <c:v>193.152497270163</c:v>
                </c:pt>
                <c:pt idx="8">
                  <c:v>192.368330644658</c:v>
                </c:pt>
                <c:pt idx="9">
                  <c:v>191.180460202184</c:v>
                </c:pt>
                <c:pt idx="10">
                  <c:v>189.20560100309</c:v>
                </c:pt>
                <c:pt idx="11">
                  <c:v>185.090645760467</c:v>
                </c:pt>
                <c:pt idx="12">
                  <c:v>181.241272903112</c:v>
                </c:pt>
                <c:pt idx="13">
                  <c:v>176.017536366923</c:v>
                </c:pt>
                <c:pt idx="14">
                  <c:v>173.481792802119</c:v>
                </c:pt>
                <c:pt idx="15">
                  <c:v>172.266557900958</c:v>
                </c:pt>
                <c:pt idx="16">
                  <c:v>166.483833706091</c:v>
                </c:pt>
                <c:pt idx="17">
                  <c:v>163.794366924707</c:v>
                </c:pt>
                <c:pt idx="18">
                  <c:v>163.573222221142</c:v>
                </c:pt>
                <c:pt idx="19">
                  <c:v>167.382301767953</c:v>
                </c:pt>
                <c:pt idx="20">
                  <c:v>168.213207856591</c:v>
                </c:pt>
                <c:pt idx="21">
                  <c:v>167.845627697239</c:v>
                </c:pt>
                <c:pt idx="22">
                  <c:v>167.425375636057</c:v>
                </c:pt>
                <c:pt idx="23">
                  <c:v>166.779722570876</c:v>
                </c:pt>
                <c:pt idx="24">
                  <c:v>168.4648120776</c:v>
                </c:pt>
                <c:pt idx="25">
                  <c:v>171.53303762344</c:v>
                </c:pt>
                <c:pt idx="26">
                  <c:v>174.454368466586</c:v>
                </c:pt>
                <c:pt idx="27">
                  <c:v>176.051765007733</c:v>
                </c:pt>
                <c:pt idx="28">
                  <c:v>174.794017793045</c:v>
                </c:pt>
                <c:pt idx="29">
                  <c:v>174.861160927568</c:v>
                </c:pt>
                <c:pt idx="30">
                  <c:v>175.6355867131</c:v>
                </c:pt>
                <c:pt idx="31">
                  <c:v>177.592641891407</c:v>
                </c:pt>
                <c:pt idx="32">
                  <c:v>181.858985025548</c:v>
                </c:pt>
                <c:pt idx="33">
                  <c:v>186.373322345868</c:v>
                </c:pt>
                <c:pt idx="34">
                  <c:v>188.916573578712</c:v>
                </c:pt>
                <c:pt idx="35">
                  <c:v>188.200603304734</c:v>
                </c:pt>
                <c:pt idx="36">
                  <c:v>189.489881712301</c:v>
                </c:pt>
                <c:pt idx="37">
                  <c:v>187.642312768415</c:v>
                </c:pt>
                <c:pt idx="38">
                  <c:v>186.016543460584</c:v>
                </c:pt>
                <c:pt idx="39">
                  <c:v>185.673727831374</c:v>
                </c:pt>
                <c:pt idx="40">
                  <c:v>181.055252953701</c:v>
                </c:pt>
                <c:pt idx="41">
                  <c:v>180.518914384165</c:v>
                </c:pt>
                <c:pt idx="42">
                  <c:v>184.112907746835</c:v>
                </c:pt>
                <c:pt idx="43">
                  <c:v>185.310536566342</c:v>
                </c:pt>
                <c:pt idx="44">
                  <c:v>182.005253856592</c:v>
                </c:pt>
                <c:pt idx="45">
                  <c:v>182.230217623564</c:v>
                </c:pt>
                <c:pt idx="46">
                  <c:v>184.576455514595</c:v>
                </c:pt>
                <c:pt idx="47">
                  <c:v>180.686177514313</c:v>
                </c:pt>
                <c:pt idx="48">
                  <c:v>177.736556704666</c:v>
                </c:pt>
                <c:pt idx="49">
                  <c:v>177.708364257599</c:v>
                </c:pt>
                <c:pt idx="50">
                  <c:v>180.448489854419</c:v>
                </c:pt>
                <c:pt idx="51">
                  <c:v>182.6128066626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90851"/>
        <c:axId val="8304471"/>
      </c:lineChart>
      <c:catAx>
        <c:axId val="35390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71"/>
        <c:crossesAt val="140"/>
        <c:auto val="1"/>
        <c:lblAlgn val="ctr"/>
        <c:lblOffset val="100"/>
        <c:noMultiLvlLbl val="0"/>
      </c:catAx>
      <c:valAx>
        <c:axId val="8304471"/>
        <c:scaling>
          <c:orientation val="minMax"/>
          <c:max val="26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227135069654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85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200847970926711"/>
          <c:w val="0.402070668693009"/>
          <c:h val="0.0598425196850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15
Select</a:t>
            </a:r>
          </a:p>
        </c:rich>
      </c:tx>
      <c:layout>
        <c:manualLayout>
          <c:xMode val="edge"/>
          <c:yMode val="edge"/>
          <c:x val="0.118731003039514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294560866494"/>
          <c:w val="0.873385258358663"/>
          <c:h val="0.714386625853544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3.902771327163</c:v>
                </c:pt>
                <c:pt idx="1">
                  <c:v>169.499309559774</c:v>
                </c:pt>
                <c:pt idx="2">
                  <c:v>169.873644838165</c:v>
                </c:pt>
                <c:pt idx="3">
                  <c:v>162.961148009747</c:v>
                </c:pt>
                <c:pt idx="4">
                  <c:v>153.169773707094</c:v>
                </c:pt>
                <c:pt idx="5">
                  <c:v>152.309701722936</c:v>
                </c:pt>
                <c:pt idx="6">
                  <c:v>148.037171392726</c:v>
                </c:pt>
                <c:pt idx="7">
                  <c:v>142.074555800858</c:v>
                </c:pt>
                <c:pt idx="8">
                  <c:v>142.131472071735</c:v>
                </c:pt>
                <c:pt idx="9">
                  <c:v>139.593748035555</c:v>
                </c:pt>
                <c:pt idx="10">
                  <c:v>132.307202920222</c:v>
                </c:pt>
                <c:pt idx="11">
                  <c:v>129.908663274857</c:v>
                </c:pt>
                <c:pt idx="12">
                  <c:v>128.855359898493</c:v>
                </c:pt>
                <c:pt idx="13">
                  <c:v>130.181166841233</c:v>
                </c:pt>
                <c:pt idx="14">
                  <c:v>137.967656721724</c:v>
                </c:pt>
                <c:pt idx="15">
                  <c:v>140.576295072172</c:v>
                </c:pt>
                <c:pt idx="16">
                  <c:v>131.708411059068</c:v>
                </c:pt>
                <c:pt idx="17">
                  <c:v>127.500589024375</c:v>
                </c:pt>
                <c:pt idx="18">
                  <c:v>129.811107228303</c:v>
                </c:pt>
                <c:pt idx="19">
                  <c:v>134.542048586957</c:v>
                </c:pt>
                <c:pt idx="20">
                  <c:v>135.287680768787</c:v>
                </c:pt>
                <c:pt idx="21">
                  <c:v>135.224676477721</c:v>
                </c:pt>
                <c:pt idx="22">
                  <c:v>136.121665921688</c:v>
                </c:pt>
                <c:pt idx="23">
                  <c:v>137.542332809794</c:v>
                </c:pt>
                <c:pt idx="24">
                  <c:v>140.100085364166</c:v>
                </c:pt>
                <c:pt idx="25">
                  <c:v>139.296257075068</c:v>
                </c:pt>
                <c:pt idx="26">
                  <c:v>140.417745487033</c:v>
                </c:pt>
                <c:pt idx="27">
                  <c:v>139.825337250263</c:v>
                </c:pt>
                <c:pt idx="28">
                  <c:v>140.485193163063</c:v>
                </c:pt>
                <c:pt idx="29">
                  <c:v>142.14320254513</c:v>
                </c:pt>
                <c:pt idx="30">
                  <c:v>139.755510026433</c:v>
                </c:pt>
                <c:pt idx="31">
                  <c:v>139.579309252747</c:v>
                </c:pt>
                <c:pt idx="32">
                  <c:v>143.782256840493</c:v>
                </c:pt>
                <c:pt idx="33">
                  <c:v>145.913877531317</c:v>
                </c:pt>
                <c:pt idx="34">
                  <c:v>147.110918626597</c:v>
                </c:pt>
                <c:pt idx="35">
                  <c:v>144.868059117331</c:v>
                </c:pt>
                <c:pt idx="36">
                  <c:v>145.671903111144</c:v>
                </c:pt>
                <c:pt idx="37">
                  <c:v>146.910343842158</c:v>
                </c:pt>
                <c:pt idx="38">
                  <c:v>143.496334485328</c:v>
                </c:pt>
                <c:pt idx="39">
                  <c:v>137.641785819193</c:v>
                </c:pt>
                <c:pt idx="40">
                  <c:v>136.297614783497</c:v>
                </c:pt>
                <c:pt idx="41">
                  <c:v>142.297770583768</c:v>
                </c:pt>
                <c:pt idx="42">
                  <c:v>151.287199610853</c:v>
                </c:pt>
                <c:pt idx="43">
                  <c:v>156.476730773819</c:v>
                </c:pt>
                <c:pt idx="44">
                  <c:v>153.147378210261</c:v>
                </c:pt>
                <c:pt idx="45">
                  <c:v>154.743249875878</c:v>
                </c:pt>
                <c:pt idx="46">
                  <c:v>160.452469174098</c:v>
                </c:pt>
                <c:pt idx="47">
                  <c:v>156.535779139929</c:v>
                </c:pt>
                <c:pt idx="48">
                  <c:v>156.77493251161</c:v>
                </c:pt>
                <c:pt idx="49">
                  <c:v>154.095173487852</c:v>
                </c:pt>
                <c:pt idx="50">
                  <c:v>154.784769186469</c:v>
                </c:pt>
                <c:pt idx="51">
                  <c:v>157.8849866960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37.467241093127</c:v>
                </c:pt>
                <c:pt idx="1">
                  <c:v>143.654333478749</c:v>
                </c:pt>
                <c:pt idx="2">
                  <c:v>148.924248133362</c:v>
                </c:pt>
                <c:pt idx="3">
                  <c:v>144.522360079053</c:v>
                </c:pt>
                <c:pt idx="4">
                  <c:v>140.40835652875</c:v>
                </c:pt>
                <c:pt idx="5">
                  <c:v>143.992061812176</c:v>
                </c:pt>
                <c:pt idx="6">
                  <c:v>147.511035738298</c:v>
                </c:pt>
                <c:pt idx="7">
                  <c:v>145.594752287608</c:v>
                </c:pt>
                <c:pt idx="8">
                  <c:v>144.77048409673</c:v>
                </c:pt>
                <c:pt idx="9">
                  <c:v>145.138036222411</c:v>
                </c:pt>
                <c:pt idx="10">
                  <c:v>142.546292884943</c:v>
                </c:pt>
                <c:pt idx="11">
                  <c:v>136.007031152388</c:v>
                </c:pt>
                <c:pt idx="12">
                  <c:v>134.314180449086</c:v>
                </c:pt>
                <c:pt idx="13">
                  <c:v>135.065297098415</c:v>
                </c:pt>
                <c:pt idx="14">
                  <c:v>136.362310135475</c:v>
                </c:pt>
                <c:pt idx="15">
                  <c:v>134.671507859808</c:v>
                </c:pt>
                <c:pt idx="16">
                  <c:v>133.614994404349</c:v>
                </c:pt>
                <c:pt idx="17">
                  <c:v>134.176933464881</c:v>
                </c:pt>
                <c:pt idx="18">
                  <c:v>133.023818156362</c:v>
                </c:pt>
                <c:pt idx="19">
                  <c:v>133.896486517724</c:v>
                </c:pt>
                <c:pt idx="20">
                  <c:v>134.797448884814</c:v>
                </c:pt>
                <c:pt idx="21">
                  <c:v>135.549642448901</c:v>
                </c:pt>
                <c:pt idx="22">
                  <c:v>136.798484869437</c:v>
                </c:pt>
                <c:pt idx="23">
                  <c:v>134.195686867765</c:v>
                </c:pt>
                <c:pt idx="24">
                  <c:v>134.258808703392</c:v>
                </c:pt>
                <c:pt idx="25">
                  <c:v>137.547883610499</c:v>
                </c:pt>
                <c:pt idx="26">
                  <c:v>141.220037754306</c:v>
                </c:pt>
                <c:pt idx="27">
                  <c:v>142.94563158691</c:v>
                </c:pt>
                <c:pt idx="28">
                  <c:v>140.621326080316</c:v>
                </c:pt>
                <c:pt idx="29">
                  <c:v>138.741222157172</c:v>
                </c:pt>
                <c:pt idx="30">
                  <c:v>139.649248019</c:v>
                </c:pt>
                <c:pt idx="31">
                  <c:v>141.174169463375</c:v>
                </c:pt>
                <c:pt idx="32">
                  <c:v>145.050625880216</c:v>
                </c:pt>
                <c:pt idx="33">
                  <c:v>144.774223843394</c:v>
                </c:pt>
                <c:pt idx="34">
                  <c:v>145.880818267272</c:v>
                </c:pt>
                <c:pt idx="35">
                  <c:v>147.085480304045</c:v>
                </c:pt>
                <c:pt idx="36">
                  <c:v>150.601187122238</c:v>
                </c:pt>
                <c:pt idx="37">
                  <c:v>152.367785792813</c:v>
                </c:pt>
                <c:pt idx="38">
                  <c:v>152.06566665572</c:v>
                </c:pt>
                <c:pt idx="39">
                  <c:v>151.095330141814</c:v>
                </c:pt>
                <c:pt idx="40">
                  <c:v>150.580881533414</c:v>
                </c:pt>
                <c:pt idx="41">
                  <c:v>148.045783542789</c:v>
                </c:pt>
                <c:pt idx="42">
                  <c:v>145.800305439373</c:v>
                </c:pt>
                <c:pt idx="43">
                  <c:v>139.83884615164</c:v>
                </c:pt>
                <c:pt idx="44">
                  <c:v>137.974549793765</c:v>
                </c:pt>
                <c:pt idx="45">
                  <c:v>142.199147275323</c:v>
                </c:pt>
                <c:pt idx="46">
                  <c:v>140.308476388809</c:v>
                </c:pt>
                <c:pt idx="47">
                  <c:v>138.993449936213</c:v>
                </c:pt>
                <c:pt idx="48">
                  <c:v>137.540896059222</c:v>
                </c:pt>
                <c:pt idx="49">
                  <c:v>136.438789035697</c:v>
                </c:pt>
                <c:pt idx="50">
                  <c:v>141.083179604864</c:v>
                </c:pt>
                <c:pt idx="51">
                  <c:v>144.7479786587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078106"/>
        <c:axId val="90766977"/>
      </c:lineChart>
      <c:catAx>
        <c:axId val="95078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977"/>
        <c:crossesAt val="0"/>
        <c:auto val="1"/>
        <c:lblAlgn val="ctr"/>
        <c:lblOffset val="100"/>
        <c:noMultiLvlLbl val="0"/>
      </c:catAx>
      <c:valAx>
        <c:axId val="90766977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10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024487873793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16A Choice
</a:t>
            </a:r>
          </a:p>
        </c:rich>
      </c:tx>
      <c:layout>
        <c:manualLayout>
          <c:xMode val="edge"/>
          <c:yMode val="edge"/>
          <c:x val="0.105992971792193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4054626795385"/>
          <c:w val="0.86294994776332"/>
          <c:h val="0.69766894278314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47.350426557759</c:v>
                </c:pt>
                <c:pt idx="1">
                  <c:v>227.977885245263</c:v>
                </c:pt>
                <c:pt idx="2">
                  <c:v>225.067101964485</c:v>
                </c:pt>
                <c:pt idx="3">
                  <c:v>230.481255633077</c:v>
                </c:pt>
                <c:pt idx="4">
                  <c:v>226.88354876464</c:v>
                </c:pt>
                <c:pt idx="5">
                  <c:v>227.353847353121</c:v>
                </c:pt>
                <c:pt idx="6">
                  <c:v>228.714362684211</c:v>
                </c:pt>
                <c:pt idx="7">
                  <c:v>234.769516552424</c:v>
                </c:pt>
                <c:pt idx="8">
                  <c:v>230.015108004099</c:v>
                </c:pt>
                <c:pt idx="9">
                  <c:v>221.246179455899</c:v>
                </c:pt>
                <c:pt idx="10">
                  <c:v>207.668754763887</c:v>
                </c:pt>
                <c:pt idx="11">
                  <c:v>211.618762671255</c:v>
                </c:pt>
                <c:pt idx="12">
                  <c:v>206.472403458644</c:v>
                </c:pt>
                <c:pt idx="13">
                  <c:v>193.785633959541</c:v>
                </c:pt>
                <c:pt idx="14">
                  <c:v>196.756433999991</c:v>
                </c:pt>
                <c:pt idx="15">
                  <c:v>211.094190744282</c:v>
                </c:pt>
                <c:pt idx="16">
                  <c:v>217.013098338235</c:v>
                </c:pt>
                <c:pt idx="17">
                  <c:v>218.372168866001</c:v>
                </c:pt>
                <c:pt idx="18">
                  <c:v>222.133280461296</c:v>
                </c:pt>
                <c:pt idx="19">
                  <c:v>225.612405408685</c:v>
                </c:pt>
                <c:pt idx="20">
                  <c:v>228.294733311664</c:v>
                </c:pt>
                <c:pt idx="21">
                  <c:v>231.932425726062</c:v>
                </c:pt>
                <c:pt idx="22">
                  <c:v>220.510869136779</c:v>
                </c:pt>
                <c:pt idx="23">
                  <c:v>219.374473995126</c:v>
                </c:pt>
                <c:pt idx="24">
                  <c:v>213.575623581955</c:v>
                </c:pt>
                <c:pt idx="25">
                  <c:v>206.278429838135</c:v>
                </c:pt>
                <c:pt idx="26">
                  <c:v>206.205784004196</c:v>
                </c:pt>
                <c:pt idx="27">
                  <c:v>204.987801695311</c:v>
                </c:pt>
                <c:pt idx="28">
                  <c:v>215.668282126964</c:v>
                </c:pt>
                <c:pt idx="29">
                  <c:v>214.196057638728</c:v>
                </c:pt>
                <c:pt idx="30">
                  <c:v>217.140718781172</c:v>
                </c:pt>
                <c:pt idx="31">
                  <c:v>221.047972448565</c:v>
                </c:pt>
                <c:pt idx="32">
                  <c:v>227.864803695655</c:v>
                </c:pt>
                <c:pt idx="33">
                  <c:v>230.070872916749</c:v>
                </c:pt>
                <c:pt idx="34">
                  <c:v>232.287550005457</c:v>
                </c:pt>
                <c:pt idx="35">
                  <c:v>236.296801210662</c:v>
                </c:pt>
                <c:pt idx="36">
                  <c:v>251.06590441593</c:v>
                </c:pt>
                <c:pt idx="37">
                  <c:v>282.722399292197</c:v>
                </c:pt>
                <c:pt idx="38">
                  <c:v>288.660380547747</c:v>
                </c:pt>
                <c:pt idx="39">
                  <c:v>294.054357905067</c:v>
                </c:pt>
                <c:pt idx="40">
                  <c:v>302.182485284304</c:v>
                </c:pt>
                <c:pt idx="41">
                  <c:v>319.236568668746</c:v>
                </c:pt>
                <c:pt idx="42">
                  <c:v>305.056519352247</c:v>
                </c:pt>
                <c:pt idx="43">
                  <c:v>253.900183636499</c:v>
                </c:pt>
                <c:pt idx="44">
                  <c:v>237.118604582886</c:v>
                </c:pt>
                <c:pt idx="45">
                  <c:v>236.79454383591</c:v>
                </c:pt>
                <c:pt idx="46">
                  <c:v>234.143871812831</c:v>
                </c:pt>
                <c:pt idx="47">
                  <c:v>232.218489748304</c:v>
                </c:pt>
                <c:pt idx="48">
                  <c:v>224.811979989505</c:v>
                </c:pt>
                <c:pt idx="49">
                  <c:v>227.616841507419</c:v>
                </c:pt>
                <c:pt idx="50">
                  <c:v>232.002909162228</c:v>
                </c:pt>
                <c:pt idx="51">
                  <c:v>241.2541162905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92.495856135299</c:v>
                </c:pt>
                <c:pt idx="1">
                  <c:v>198.043605596231</c:v>
                </c:pt>
                <c:pt idx="2">
                  <c:v>195.144043815027</c:v>
                </c:pt>
                <c:pt idx="3">
                  <c:v>188.013719573317</c:v>
                </c:pt>
                <c:pt idx="4">
                  <c:v>183.403817048075</c:v>
                </c:pt>
                <c:pt idx="5">
                  <c:v>186.13911416914</c:v>
                </c:pt>
                <c:pt idx="6">
                  <c:v>189.386642103788</c:v>
                </c:pt>
                <c:pt idx="7">
                  <c:v>187.524509269036</c:v>
                </c:pt>
                <c:pt idx="8">
                  <c:v>187.915249200784</c:v>
                </c:pt>
                <c:pt idx="9">
                  <c:v>186.380583458945</c:v>
                </c:pt>
                <c:pt idx="10">
                  <c:v>186.721977405192</c:v>
                </c:pt>
                <c:pt idx="11">
                  <c:v>180.271629407261</c:v>
                </c:pt>
                <c:pt idx="12">
                  <c:v>176.26800186012</c:v>
                </c:pt>
                <c:pt idx="13">
                  <c:v>172.541296659392</c:v>
                </c:pt>
                <c:pt idx="14">
                  <c:v>175.450460212102</c:v>
                </c:pt>
                <c:pt idx="15">
                  <c:v>173.833849770492</c:v>
                </c:pt>
                <c:pt idx="16">
                  <c:v>167.552346732418</c:v>
                </c:pt>
                <c:pt idx="17">
                  <c:v>168.150831978033</c:v>
                </c:pt>
                <c:pt idx="18">
                  <c:v>169.460501833398</c:v>
                </c:pt>
                <c:pt idx="19">
                  <c:v>176.781073586677</c:v>
                </c:pt>
                <c:pt idx="20">
                  <c:v>179.93919124352</c:v>
                </c:pt>
                <c:pt idx="21">
                  <c:v>179.820768249419</c:v>
                </c:pt>
                <c:pt idx="22">
                  <c:v>177.204867404303</c:v>
                </c:pt>
                <c:pt idx="23">
                  <c:v>175.282698746073</c:v>
                </c:pt>
                <c:pt idx="24">
                  <c:v>175.359848516356</c:v>
                </c:pt>
                <c:pt idx="25">
                  <c:v>177.455280083776</c:v>
                </c:pt>
                <c:pt idx="26">
                  <c:v>182.696781462654</c:v>
                </c:pt>
                <c:pt idx="27">
                  <c:v>185.201898968999</c:v>
                </c:pt>
                <c:pt idx="28">
                  <c:v>183.849540045894</c:v>
                </c:pt>
                <c:pt idx="29">
                  <c:v>182.997535734461</c:v>
                </c:pt>
                <c:pt idx="30">
                  <c:v>184.077620644313</c:v>
                </c:pt>
                <c:pt idx="31">
                  <c:v>184.658576020597</c:v>
                </c:pt>
                <c:pt idx="32">
                  <c:v>195.115007207138</c:v>
                </c:pt>
                <c:pt idx="33">
                  <c:v>198.5231694359</c:v>
                </c:pt>
                <c:pt idx="34">
                  <c:v>202.242022206925</c:v>
                </c:pt>
                <c:pt idx="35">
                  <c:v>201.306077563168</c:v>
                </c:pt>
                <c:pt idx="36">
                  <c:v>205.466886189922</c:v>
                </c:pt>
                <c:pt idx="37">
                  <c:v>209.177975330363</c:v>
                </c:pt>
                <c:pt idx="38">
                  <c:v>208.986642673362</c:v>
                </c:pt>
                <c:pt idx="39">
                  <c:v>209.55674592773</c:v>
                </c:pt>
                <c:pt idx="40">
                  <c:v>205.279699501503</c:v>
                </c:pt>
                <c:pt idx="41">
                  <c:v>199.650867097179</c:v>
                </c:pt>
                <c:pt idx="42">
                  <c:v>200.608660016711</c:v>
                </c:pt>
                <c:pt idx="43">
                  <c:v>196.555786982223</c:v>
                </c:pt>
                <c:pt idx="44">
                  <c:v>191.903057922153</c:v>
                </c:pt>
                <c:pt idx="45">
                  <c:v>191.139029524225</c:v>
                </c:pt>
                <c:pt idx="46">
                  <c:v>190.969134703916</c:v>
                </c:pt>
                <c:pt idx="47">
                  <c:v>186.084190293278</c:v>
                </c:pt>
                <c:pt idx="48">
                  <c:v>181.74001473992</c:v>
                </c:pt>
                <c:pt idx="49">
                  <c:v>184.381302960186</c:v>
                </c:pt>
                <c:pt idx="50">
                  <c:v>196.230629627871</c:v>
                </c:pt>
                <c:pt idx="51">
                  <c:v>203.5272223688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390608"/>
        <c:axId val="81625406"/>
      </c:lineChart>
      <c:catAx>
        <c:axId val="87390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406"/>
        <c:crossesAt val="0"/>
        <c:auto val="1"/>
        <c:lblAlgn val="ctr"/>
        <c:lblOffset val="100"/>
        <c:noMultiLvlLbl val="0"/>
      </c:catAx>
      <c:valAx>
        <c:axId val="81625406"/>
        <c:scaling>
          <c:orientation val="minMax"/>
          <c:max val="215"/>
          <c:min val="1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60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6A Select 
</a:t>
            </a:r>
          </a:p>
        </c:rich>
      </c:tx>
      <c:layout>
        <c:manualLayout>
          <c:xMode val="edge"/>
          <c:yMode val="edge"/>
          <c:x val="0.067337828853642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1.179751337662</c:v>
                </c:pt>
                <c:pt idx="1">
                  <c:v>223.92083855319</c:v>
                </c:pt>
                <c:pt idx="2">
                  <c:v>223.212569821892</c:v>
                </c:pt>
                <c:pt idx="3">
                  <c:v>230.94670792758</c:v>
                </c:pt>
                <c:pt idx="4">
                  <c:v>223.988053275978</c:v>
                </c:pt>
                <c:pt idx="5">
                  <c:v>228.735114708138</c:v>
                </c:pt>
                <c:pt idx="6">
                  <c:v>227.886200104194</c:v>
                </c:pt>
                <c:pt idx="7">
                  <c:v>233.258220236119</c:v>
                </c:pt>
                <c:pt idx="8">
                  <c:v>230.738268700353</c:v>
                </c:pt>
                <c:pt idx="9">
                  <c:v>221.715045003449</c:v>
                </c:pt>
                <c:pt idx="10">
                  <c:v>206.822164436894</c:v>
                </c:pt>
                <c:pt idx="11">
                  <c:v>210.385662031957</c:v>
                </c:pt>
                <c:pt idx="12">
                  <c:v>204.788069065572</c:v>
                </c:pt>
                <c:pt idx="13">
                  <c:v>196.855296578982</c:v>
                </c:pt>
                <c:pt idx="14">
                  <c:v>196.982279691588</c:v>
                </c:pt>
                <c:pt idx="15">
                  <c:v>211.965594977772</c:v>
                </c:pt>
                <c:pt idx="16">
                  <c:v>214.538744796257</c:v>
                </c:pt>
                <c:pt idx="17">
                  <c:v>215.899433840727</c:v>
                </c:pt>
                <c:pt idx="18">
                  <c:v>220.160051895211</c:v>
                </c:pt>
                <c:pt idx="19">
                  <c:v>221.877949974827</c:v>
                </c:pt>
                <c:pt idx="20">
                  <c:v>225.808481482074</c:v>
                </c:pt>
                <c:pt idx="21">
                  <c:v>228.712319907201</c:v>
                </c:pt>
                <c:pt idx="22">
                  <c:v>220.981926094064</c:v>
                </c:pt>
                <c:pt idx="23">
                  <c:v>218.535450605353</c:v>
                </c:pt>
                <c:pt idx="24">
                  <c:v>211.101409846214</c:v>
                </c:pt>
                <c:pt idx="25">
                  <c:v>206.266625608755</c:v>
                </c:pt>
                <c:pt idx="26">
                  <c:v>203.325492159041</c:v>
                </c:pt>
                <c:pt idx="27">
                  <c:v>205.57596332174</c:v>
                </c:pt>
                <c:pt idx="28">
                  <c:v>212.413243934826</c:v>
                </c:pt>
                <c:pt idx="29">
                  <c:v>215.509503593193</c:v>
                </c:pt>
                <c:pt idx="30">
                  <c:v>215.438273413573</c:v>
                </c:pt>
                <c:pt idx="31">
                  <c:v>220.477243982117</c:v>
                </c:pt>
                <c:pt idx="32">
                  <c:v>229.03663685403</c:v>
                </c:pt>
                <c:pt idx="33">
                  <c:v>225.841831748964</c:v>
                </c:pt>
                <c:pt idx="34">
                  <c:v>215.049733164792</c:v>
                </c:pt>
                <c:pt idx="35">
                  <c:v>227.536573641357</c:v>
                </c:pt>
                <c:pt idx="36">
                  <c:v>237.840055359481</c:v>
                </c:pt>
                <c:pt idx="37">
                  <c:v>273.03311071617</c:v>
                </c:pt>
                <c:pt idx="38">
                  <c:v>267.674261398086</c:v>
                </c:pt>
                <c:pt idx="39">
                  <c:v>254.753857578691</c:v>
                </c:pt>
                <c:pt idx="40">
                  <c:v>258.526434812929</c:v>
                </c:pt>
                <c:pt idx="41">
                  <c:v>269.411443241398</c:v>
                </c:pt>
                <c:pt idx="42">
                  <c:v>267.958999157509</c:v>
                </c:pt>
                <c:pt idx="43">
                  <c:v>245.246121022</c:v>
                </c:pt>
                <c:pt idx="44">
                  <c:v>237.184099532844</c:v>
                </c:pt>
                <c:pt idx="45">
                  <c:v>231.476263643968</c:v>
                </c:pt>
                <c:pt idx="46">
                  <c:v>230.138334399374</c:v>
                </c:pt>
                <c:pt idx="47">
                  <c:v>226.970361339254</c:v>
                </c:pt>
                <c:pt idx="48">
                  <c:v>222.241592580432</c:v>
                </c:pt>
                <c:pt idx="49">
                  <c:v>223.64501271417</c:v>
                </c:pt>
                <c:pt idx="50">
                  <c:v>227.078282467611</c:v>
                </c:pt>
                <c:pt idx="51">
                  <c:v>236.8117688922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91.065822778503</c:v>
                </c:pt>
                <c:pt idx="1">
                  <c:v>197.198439577014</c:v>
                </c:pt>
                <c:pt idx="2">
                  <c:v>194.731897771811</c:v>
                </c:pt>
                <c:pt idx="3">
                  <c:v>186.918666299776</c:v>
                </c:pt>
                <c:pt idx="4">
                  <c:v>183.718894443603</c:v>
                </c:pt>
                <c:pt idx="5">
                  <c:v>186.281203444478</c:v>
                </c:pt>
                <c:pt idx="6">
                  <c:v>190.168633819296</c:v>
                </c:pt>
                <c:pt idx="7">
                  <c:v>188.395008034546</c:v>
                </c:pt>
                <c:pt idx="8">
                  <c:v>187.283151830504</c:v>
                </c:pt>
                <c:pt idx="9">
                  <c:v>187.801072204212</c:v>
                </c:pt>
                <c:pt idx="10">
                  <c:v>187.62474499368</c:v>
                </c:pt>
                <c:pt idx="11">
                  <c:v>181.314724374184</c:v>
                </c:pt>
                <c:pt idx="12">
                  <c:v>177.261982338564</c:v>
                </c:pt>
                <c:pt idx="13">
                  <c:v>174.001240484179</c:v>
                </c:pt>
                <c:pt idx="14">
                  <c:v>176.312022408154</c:v>
                </c:pt>
                <c:pt idx="15">
                  <c:v>171.778709862696</c:v>
                </c:pt>
                <c:pt idx="16">
                  <c:v>167.220547280253</c:v>
                </c:pt>
                <c:pt idx="17">
                  <c:v>167.639528310183</c:v>
                </c:pt>
                <c:pt idx="18">
                  <c:v>169.885874368889</c:v>
                </c:pt>
                <c:pt idx="19">
                  <c:v>176.413404730307</c:v>
                </c:pt>
                <c:pt idx="20">
                  <c:v>179.154869511985</c:v>
                </c:pt>
                <c:pt idx="21">
                  <c:v>177.346151935091</c:v>
                </c:pt>
                <c:pt idx="22">
                  <c:v>175.17442349307</c:v>
                </c:pt>
                <c:pt idx="23">
                  <c:v>173.019907021765</c:v>
                </c:pt>
                <c:pt idx="24">
                  <c:v>174.999415708631</c:v>
                </c:pt>
                <c:pt idx="25">
                  <c:v>177.106565622281</c:v>
                </c:pt>
                <c:pt idx="26">
                  <c:v>182.306088881859</c:v>
                </c:pt>
                <c:pt idx="27">
                  <c:v>184.497192879782</c:v>
                </c:pt>
                <c:pt idx="28">
                  <c:v>183.07697333671</c:v>
                </c:pt>
                <c:pt idx="29">
                  <c:v>182.19151224194</c:v>
                </c:pt>
                <c:pt idx="30">
                  <c:v>184.263763614385</c:v>
                </c:pt>
                <c:pt idx="31">
                  <c:v>186.253395914099</c:v>
                </c:pt>
                <c:pt idx="32">
                  <c:v>194.562779156923</c:v>
                </c:pt>
                <c:pt idx="33">
                  <c:v>197.023760536086</c:v>
                </c:pt>
                <c:pt idx="34">
                  <c:v>198.961901349339</c:v>
                </c:pt>
                <c:pt idx="35">
                  <c:v>200.000779157234</c:v>
                </c:pt>
                <c:pt idx="36">
                  <c:v>204.211648551392</c:v>
                </c:pt>
                <c:pt idx="37">
                  <c:v>205.611848279416</c:v>
                </c:pt>
                <c:pt idx="38">
                  <c:v>204.903870691619</c:v>
                </c:pt>
                <c:pt idx="39">
                  <c:v>203.052303160443</c:v>
                </c:pt>
                <c:pt idx="40">
                  <c:v>198.126781918943</c:v>
                </c:pt>
                <c:pt idx="41">
                  <c:v>193.708845282989</c:v>
                </c:pt>
                <c:pt idx="42">
                  <c:v>195.915988503368</c:v>
                </c:pt>
                <c:pt idx="43">
                  <c:v>193.314207786803</c:v>
                </c:pt>
                <c:pt idx="44">
                  <c:v>187.950196415773</c:v>
                </c:pt>
                <c:pt idx="45">
                  <c:v>186.944152382122</c:v>
                </c:pt>
                <c:pt idx="46">
                  <c:v>187.855362515307</c:v>
                </c:pt>
                <c:pt idx="47">
                  <c:v>183.048684012612</c:v>
                </c:pt>
                <c:pt idx="48">
                  <c:v>178.422825684876</c:v>
                </c:pt>
                <c:pt idx="49">
                  <c:v>183.317377968029</c:v>
                </c:pt>
                <c:pt idx="50">
                  <c:v>193.863847148372</c:v>
                </c:pt>
                <c:pt idx="51">
                  <c:v>201.947560272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337388"/>
        <c:axId val="72683941"/>
      </c:lineChart>
      <c:catAx>
        <c:axId val="31337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941"/>
        <c:crossesAt val="0"/>
        <c:auto val="1"/>
        <c:lblAlgn val="ctr"/>
        <c:lblOffset val="100"/>
        <c:noMultiLvlLbl val="0"/>
      </c:catAx>
      <c:valAx>
        <c:axId val="72683941"/>
        <c:scaling>
          <c:orientation val="minMax"/>
          <c:max val="215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388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6B Choice
</a:t>
            </a:r>
          </a:p>
        </c:rich>
      </c:tx>
      <c:layout>
        <c:manualLayout>
          <c:xMode val="edge"/>
          <c:yMode val="edge"/>
          <c:x val="0.0366606515338589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48057452319284"/>
          <c:w val="0.866464051666825"/>
          <c:h val="0.69131151400988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0.493054777647</c:v>
                </c:pt>
                <c:pt idx="1">
                  <c:v>215.169874449078</c:v>
                </c:pt>
                <c:pt idx="2">
                  <c:v>210.419540007384</c:v>
                </c:pt>
                <c:pt idx="3">
                  <c:v>215.152032828077</c:v>
                </c:pt>
                <c:pt idx="4">
                  <c:v>216.317124948311</c:v>
                </c:pt>
                <c:pt idx="5">
                  <c:v>220.750365181779</c:v>
                </c:pt>
                <c:pt idx="6">
                  <c:v>225.093618849546</c:v>
                </c:pt>
                <c:pt idx="7">
                  <c:v>237.83401730173</c:v>
                </c:pt>
                <c:pt idx="8">
                  <c:v>243.644505004911</c:v>
                </c:pt>
                <c:pt idx="9">
                  <c:v>243.316241459429</c:v>
                </c:pt>
                <c:pt idx="10">
                  <c:v>237.626078293259</c:v>
                </c:pt>
                <c:pt idx="11">
                  <c:v>231.638395405409</c:v>
                </c:pt>
                <c:pt idx="12">
                  <c:v>215.298607548954</c:v>
                </c:pt>
                <c:pt idx="13">
                  <c:v>210.664180910765</c:v>
                </c:pt>
                <c:pt idx="14">
                  <c:v>202.309311390793</c:v>
                </c:pt>
                <c:pt idx="15">
                  <c:v>212.102814182014</c:v>
                </c:pt>
                <c:pt idx="16">
                  <c:v>217.641896893372</c:v>
                </c:pt>
                <c:pt idx="17">
                  <c:v>213.470944226831</c:v>
                </c:pt>
                <c:pt idx="18">
                  <c:v>216.095836270743</c:v>
                </c:pt>
                <c:pt idx="19">
                  <c:v>216.051369976898</c:v>
                </c:pt>
                <c:pt idx="20">
                  <c:v>220.883319785544</c:v>
                </c:pt>
                <c:pt idx="21">
                  <c:v>221.02136761378</c:v>
                </c:pt>
                <c:pt idx="22">
                  <c:v>215.253151261304</c:v>
                </c:pt>
                <c:pt idx="23">
                  <c:v>212.804887128049</c:v>
                </c:pt>
                <c:pt idx="24">
                  <c:v>214.203893561538</c:v>
                </c:pt>
                <c:pt idx="25">
                  <c:v>213.687464476891</c:v>
                </c:pt>
                <c:pt idx="26">
                  <c:v>213.204161652005</c:v>
                </c:pt>
                <c:pt idx="27">
                  <c:v>212.158252487373</c:v>
                </c:pt>
                <c:pt idx="28">
                  <c:v>210.756168170651</c:v>
                </c:pt>
                <c:pt idx="29">
                  <c:v>207.00045071927</c:v>
                </c:pt>
                <c:pt idx="30">
                  <c:v>211.281485965251</c:v>
                </c:pt>
                <c:pt idx="31">
                  <c:v>214.878590657768</c:v>
                </c:pt>
                <c:pt idx="32">
                  <c:v>225.267864890168</c:v>
                </c:pt>
                <c:pt idx="33">
                  <c:v>234.680823019094</c:v>
                </c:pt>
                <c:pt idx="34">
                  <c:v>234.783702841037</c:v>
                </c:pt>
                <c:pt idx="35">
                  <c:v>240.48113705832</c:v>
                </c:pt>
                <c:pt idx="36">
                  <c:v>247.363797778441</c:v>
                </c:pt>
                <c:pt idx="37">
                  <c:v>252.717428107821</c:v>
                </c:pt>
                <c:pt idx="38">
                  <c:v>255.268181883664</c:v>
                </c:pt>
                <c:pt idx="39">
                  <c:v>244.810650312487</c:v>
                </c:pt>
                <c:pt idx="40">
                  <c:v>234.192072347096</c:v>
                </c:pt>
                <c:pt idx="41">
                  <c:v>228.318949008024</c:v>
                </c:pt>
                <c:pt idx="42">
                  <c:v>221.708402487842</c:v>
                </c:pt>
                <c:pt idx="43">
                  <c:v>211.333196777712</c:v>
                </c:pt>
                <c:pt idx="44">
                  <c:v>207.015013757677</c:v>
                </c:pt>
                <c:pt idx="45">
                  <c:v>212.307138210484</c:v>
                </c:pt>
                <c:pt idx="46">
                  <c:v>221.513125865783</c:v>
                </c:pt>
                <c:pt idx="47">
                  <c:v>226.845418144399</c:v>
                </c:pt>
                <c:pt idx="48">
                  <c:v>223.89664520873</c:v>
                </c:pt>
                <c:pt idx="49">
                  <c:v>220.540113377781</c:v>
                </c:pt>
                <c:pt idx="50">
                  <c:v>224.286796270216</c:v>
                </c:pt>
                <c:pt idx="51">
                  <c:v>227.98478336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77.76036881911</c:v>
                </c:pt>
                <c:pt idx="1">
                  <c:v>185.145184571968</c:v>
                </c:pt>
                <c:pt idx="2">
                  <c:v>187.15727855787</c:v>
                </c:pt>
                <c:pt idx="3">
                  <c:v>186.781387036575</c:v>
                </c:pt>
                <c:pt idx="4">
                  <c:v>186.824642438688</c:v>
                </c:pt>
                <c:pt idx="5">
                  <c:v>188.2594595153</c:v>
                </c:pt>
                <c:pt idx="6">
                  <c:v>191.682502817429</c:v>
                </c:pt>
                <c:pt idx="7">
                  <c:v>190.628099529194</c:v>
                </c:pt>
                <c:pt idx="8">
                  <c:v>190.723309952882</c:v>
                </c:pt>
                <c:pt idx="9">
                  <c:v>188.371444568827</c:v>
                </c:pt>
                <c:pt idx="10">
                  <c:v>187.469159087289</c:v>
                </c:pt>
                <c:pt idx="11">
                  <c:v>183.968283677412</c:v>
                </c:pt>
                <c:pt idx="12">
                  <c:v>179.342202168239</c:v>
                </c:pt>
                <c:pt idx="13">
                  <c:v>174.952098032308</c:v>
                </c:pt>
                <c:pt idx="14">
                  <c:v>173.540706074943</c:v>
                </c:pt>
                <c:pt idx="15">
                  <c:v>171.727669991694</c:v>
                </c:pt>
                <c:pt idx="16">
                  <c:v>166.474139486636</c:v>
                </c:pt>
                <c:pt idx="17">
                  <c:v>163.698131154742</c:v>
                </c:pt>
                <c:pt idx="18">
                  <c:v>163.304466067573</c:v>
                </c:pt>
                <c:pt idx="19">
                  <c:v>166.841041007068</c:v>
                </c:pt>
                <c:pt idx="20">
                  <c:v>168.451102984074</c:v>
                </c:pt>
                <c:pt idx="21">
                  <c:v>168.070501036245</c:v>
                </c:pt>
                <c:pt idx="22">
                  <c:v>167.764036256332</c:v>
                </c:pt>
                <c:pt idx="23">
                  <c:v>167.447516301785</c:v>
                </c:pt>
                <c:pt idx="24">
                  <c:v>168.309511937093</c:v>
                </c:pt>
                <c:pt idx="25">
                  <c:v>171.675608661751</c:v>
                </c:pt>
                <c:pt idx="26">
                  <c:v>174.292752709069</c:v>
                </c:pt>
                <c:pt idx="27">
                  <c:v>176.073527152044</c:v>
                </c:pt>
                <c:pt idx="28">
                  <c:v>174.855066141596</c:v>
                </c:pt>
                <c:pt idx="29">
                  <c:v>174.174737694307</c:v>
                </c:pt>
                <c:pt idx="30">
                  <c:v>175.496467848679</c:v>
                </c:pt>
                <c:pt idx="31">
                  <c:v>177.456111656275</c:v>
                </c:pt>
                <c:pt idx="32">
                  <c:v>182.217280503559</c:v>
                </c:pt>
                <c:pt idx="33">
                  <c:v>186.234351068169</c:v>
                </c:pt>
                <c:pt idx="34">
                  <c:v>188.038318433646</c:v>
                </c:pt>
                <c:pt idx="35">
                  <c:v>188.148099014336</c:v>
                </c:pt>
                <c:pt idx="36">
                  <c:v>189.247806934658</c:v>
                </c:pt>
                <c:pt idx="37">
                  <c:v>188.573532501798</c:v>
                </c:pt>
                <c:pt idx="38">
                  <c:v>185.940716532618</c:v>
                </c:pt>
                <c:pt idx="39">
                  <c:v>185.621233256889</c:v>
                </c:pt>
                <c:pt idx="40">
                  <c:v>181.034261416615</c:v>
                </c:pt>
                <c:pt idx="41">
                  <c:v>180.867610353405</c:v>
                </c:pt>
                <c:pt idx="42">
                  <c:v>183.174924369375</c:v>
                </c:pt>
                <c:pt idx="43">
                  <c:v>183.387308444039</c:v>
                </c:pt>
                <c:pt idx="44">
                  <c:v>181.906762726424</c:v>
                </c:pt>
                <c:pt idx="45">
                  <c:v>182.818174757349</c:v>
                </c:pt>
                <c:pt idx="46">
                  <c:v>183.716021246646</c:v>
                </c:pt>
                <c:pt idx="47">
                  <c:v>180.688934156653</c:v>
                </c:pt>
                <c:pt idx="48">
                  <c:v>177.864242298866</c:v>
                </c:pt>
                <c:pt idx="49">
                  <c:v>176.937715397627</c:v>
                </c:pt>
                <c:pt idx="50">
                  <c:v>180.662191449252</c:v>
                </c:pt>
                <c:pt idx="51">
                  <c:v>185.5987775327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62764"/>
        <c:axId val="88501685"/>
      </c:lineChart>
      <c:catAx>
        <c:axId val="11462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685"/>
        <c:crossesAt val="0"/>
        <c:auto val="1"/>
        <c:lblAlgn val="ctr"/>
        <c:lblOffset val="100"/>
        <c:noMultiLvlLbl val="0"/>
      </c:catAx>
      <c:valAx>
        <c:axId val="88501685"/>
        <c:scaling>
          <c:orientation val="minMax"/>
          <c:max val="215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764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6B select
</a:t>
            </a:r>
          </a:p>
        </c:rich>
      </c:tx>
      <c:layout>
        <c:manualLayout>
          <c:xMode val="edge"/>
          <c:yMode val="edge"/>
          <c:x val="0.0416983282674772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5592182717212"/>
          <c:w val="0.859802431610942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12.151261390997</c:v>
                </c:pt>
                <c:pt idx="1">
                  <c:v>214.110826141049</c:v>
                </c:pt>
                <c:pt idx="2">
                  <c:v>210.464366324311</c:v>
                </c:pt>
                <c:pt idx="3">
                  <c:v>214.282140041264</c:v>
                </c:pt>
                <c:pt idx="4">
                  <c:v>214.560168919206</c:v>
                </c:pt>
                <c:pt idx="5">
                  <c:v>221.39752872432</c:v>
                </c:pt>
                <c:pt idx="6">
                  <c:v>224.400552093502</c:v>
                </c:pt>
                <c:pt idx="7">
                  <c:v>236.776044871685</c:v>
                </c:pt>
                <c:pt idx="8">
                  <c:v>241.342450478537</c:v>
                </c:pt>
                <c:pt idx="9">
                  <c:v>240.415936621818</c:v>
                </c:pt>
                <c:pt idx="10">
                  <c:v>236.391749637695</c:v>
                </c:pt>
                <c:pt idx="11">
                  <c:v>229.322833979694</c:v>
                </c:pt>
                <c:pt idx="12">
                  <c:v>216.396757412528</c:v>
                </c:pt>
                <c:pt idx="13">
                  <c:v>206.292182400155</c:v>
                </c:pt>
                <c:pt idx="14">
                  <c:v>200.384956923605</c:v>
                </c:pt>
                <c:pt idx="15">
                  <c:v>212.201855111983</c:v>
                </c:pt>
                <c:pt idx="16">
                  <c:v>216.963876102451</c:v>
                </c:pt>
                <c:pt idx="17">
                  <c:v>214.539589539559</c:v>
                </c:pt>
                <c:pt idx="18">
                  <c:v>212.988973991177</c:v>
                </c:pt>
                <c:pt idx="19">
                  <c:v>213.074920290152</c:v>
                </c:pt>
                <c:pt idx="20">
                  <c:v>215.978197198415</c:v>
                </c:pt>
                <c:pt idx="21">
                  <c:v>218.126235926291</c:v>
                </c:pt>
                <c:pt idx="22">
                  <c:v>213.603614981474</c:v>
                </c:pt>
                <c:pt idx="23">
                  <c:v>211.639359708082</c:v>
                </c:pt>
                <c:pt idx="24">
                  <c:v>212.914489434685</c:v>
                </c:pt>
                <c:pt idx="25">
                  <c:v>212.57457466948</c:v>
                </c:pt>
                <c:pt idx="26">
                  <c:v>209.920748235651</c:v>
                </c:pt>
                <c:pt idx="27">
                  <c:v>208.571834302065</c:v>
                </c:pt>
                <c:pt idx="28">
                  <c:v>210.440341605262</c:v>
                </c:pt>
                <c:pt idx="29">
                  <c:v>204.651546918445</c:v>
                </c:pt>
                <c:pt idx="30">
                  <c:v>209.306838345313</c:v>
                </c:pt>
                <c:pt idx="31">
                  <c:v>212.872087042532</c:v>
                </c:pt>
                <c:pt idx="32">
                  <c:v>223.599198273223</c:v>
                </c:pt>
                <c:pt idx="33">
                  <c:v>230.680168588151</c:v>
                </c:pt>
                <c:pt idx="34">
                  <c:v>228.44169628752</c:v>
                </c:pt>
                <c:pt idx="35">
                  <c:v>237.232248443249</c:v>
                </c:pt>
                <c:pt idx="36">
                  <c:v>242.717123805688</c:v>
                </c:pt>
                <c:pt idx="37">
                  <c:v>250.635340469781</c:v>
                </c:pt>
                <c:pt idx="38">
                  <c:v>244.764781631566</c:v>
                </c:pt>
                <c:pt idx="39">
                  <c:v>238.80119415206</c:v>
                </c:pt>
                <c:pt idx="40">
                  <c:v>223.306537369873</c:v>
                </c:pt>
                <c:pt idx="41">
                  <c:v>227.054374934902</c:v>
                </c:pt>
                <c:pt idx="42">
                  <c:v>214.809443595952</c:v>
                </c:pt>
                <c:pt idx="43">
                  <c:v>207.042713811449</c:v>
                </c:pt>
                <c:pt idx="44">
                  <c:v>204.595893582126</c:v>
                </c:pt>
                <c:pt idx="45">
                  <c:v>208.751018587266</c:v>
                </c:pt>
                <c:pt idx="46">
                  <c:v>216.30914756629</c:v>
                </c:pt>
                <c:pt idx="47">
                  <c:v>225.749622593125</c:v>
                </c:pt>
                <c:pt idx="48">
                  <c:v>222.006751999243</c:v>
                </c:pt>
                <c:pt idx="49">
                  <c:v>218.753546646818</c:v>
                </c:pt>
                <c:pt idx="50">
                  <c:v>224.174987286791</c:v>
                </c:pt>
                <c:pt idx="51">
                  <c:v>228.4183150469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76.682167864131</c:v>
                </c:pt>
                <c:pt idx="1">
                  <c:v>184.602507433605</c:v>
                </c:pt>
                <c:pt idx="2">
                  <c:v>188.321781447134</c:v>
                </c:pt>
                <c:pt idx="3">
                  <c:v>188.426084744621</c:v>
                </c:pt>
                <c:pt idx="4">
                  <c:v>187.640219772531</c:v>
                </c:pt>
                <c:pt idx="5">
                  <c:v>190.170718514744</c:v>
                </c:pt>
                <c:pt idx="6">
                  <c:v>193.071893218615</c:v>
                </c:pt>
                <c:pt idx="7">
                  <c:v>193.152497270163</c:v>
                </c:pt>
                <c:pt idx="8">
                  <c:v>192.368330644658</c:v>
                </c:pt>
                <c:pt idx="9">
                  <c:v>191.180460202184</c:v>
                </c:pt>
                <c:pt idx="10">
                  <c:v>189.20560100309</c:v>
                </c:pt>
                <c:pt idx="11">
                  <c:v>185.090645760467</c:v>
                </c:pt>
                <c:pt idx="12">
                  <c:v>181.241272903112</c:v>
                </c:pt>
                <c:pt idx="13">
                  <c:v>176.017536366923</c:v>
                </c:pt>
                <c:pt idx="14">
                  <c:v>173.481792802119</c:v>
                </c:pt>
                <c:pt idx="15">
                  <c:v>172.266557900958</c:v>
                </c:pt>
                <c:pt idx="16">
                  <c:v>166.483833706091</c:v>
                </c:pt>
                <c:pt idx="17">
                  <c:v>163.794366924707</c:v>
                </c:pt>
                <c:pt idx="18">
                  <c:v>163.573222221142</c:v>
                </c:pt>
                <c:pt idx="19">
                  <c:v>167.382301767953</c:v>
                </c:pt>
                <c:pt idx="20">
                  <c:v>168.213207856591</c:v>
                </c:pt>
                <c:pt idx="21">
                  <c:v>167.845627697239</c:v>
                </c:pt>
                <c:pt idx="22">
                  <c:v>167.425375636057</c:v>
                </c:pt>
                <c:pt idx="23">
                  <c:v>166.779722570876</c:v>
                </c:pt>
                <c:pt idx="24">
                  <c:v>168.4648120776</c:v>
                </c:pt>
                <c:pt idx="25">
                  <c:v>171.53303762344</c:v>
                </c:pt>
                <c:pt idx="26">
                  <c:v>174.454368466586</c:v>
                </c:pt>
                <c:pt idx="27">
                  <c:v>176.051765007733</c:v>
                </c:pt>
                <c:pt idx="28">
                  <c:v>174.794017793045</c:v>
                </c:pt>
                <c:pt idx="29">
                  <c:v>174.861160927568</c:v>
                </c:pt>
                <c:pt idx="30">
                  <c:v>175.6355867131</c:v>
                </c:pt>
                <c:pt idx="31">
                  <c:v>177.592641891407</c:v>
                </c:pt>
                <c:pt idx="32">
                  <c:v>181.858985025548</c:v>
                </c:pt>
                <c:pt idx="33">
                  <c:v>186.373322345868</c:v>
                </c:pt>
                <c:pt idx="34">
                  <c:v>188.916573578712</c:v>
                </c:pt>
                <c:pt idx="35">
                  <c:v>188.200603304734</c:v>
                </c:pt>
                <c:pt idx="36">
                  <c:v>189.489881712301</c:v>
                </c:pt>
                <c:pt idx="37">
                  <c:v>187.642312768415</c:v>
                </c:pt>
                <c:pt idx="38">
                  <c:v>186.016543460584</c:v>
                </c:pt>
                <c:pt idx="39">
                  <c:v>185.673727831374</c:v>
                </c:pt>
                <c:pt idx="40">
                  <c:v>181.055252953701</c:v>
                </c:pt>
                <c:pt idx="41">
                  <c:v>180.518914384165</c:v>
                </c:pt>
                <c:pt idx="42">
                  <c:v>184.112907746835</c:v>
                </c:pt>
                <c:pt idx="43">
                  <c:v>185.310536566342</c:v>
                </c:pt>
                <c:pt idx="44">
                  <c:v>182.005253856592</c:v>
                </c:pt>
                <c:pt idx="45">
                  <c:v>182.230217623564</c:v>
                </c:pt>
                <c:pt idx="46">
                  <c:v>184.576455514595</c:v>
                </c:pt>
                <c:pt idx="47">
                  <c:v>180.686177514313</c:v>
                </c:pt>
                <c:pt idx="48">
                  <c:v>177.736556704666</c:v>
                </c:pt>
                <c:pt idx="49">
                  <c:v>177.708364257599</c:v>
                </c:pt>
                <c:pt idx="50">
                  <c:v>180.448489854419</c:v>
                </c:pt>
                <c:pt idx="51">
                  <c:v>182.6128066626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299753"/>
        <c:axId val="70869840"/>
      </c:lineChart>
      <c:catAx>
        <c:axId val="97299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840"/>
        <c:crossesAt val="0"/>
        <c:auto val="1"/>
        <c:lblAlgn val="ctr"/>
        <c:lblOffset val="100"/>
        <c:noMultiLvlLbl val="0"/>
      </c:catAx>
      <c:valAx>
        <c:axId val="70869840"/>
        <c:scaling>
          <c:orientation val="minMax"/>
          <c:max val="215"/>
          <c:min val="1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75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uck Roll 1x1 n/o
Choice</a:t>
            </a:r>
          </a:p>
        </c:rich>
      </c:tx>
      <c:layout>
        <c:manualLayout>
          <c:xMode val="edge"/>
          <c:yMode val="edge"/>
          <c:x val="0.0290653495440729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2848734549735"/>
          <c:w val="0.862936930091185"/>
          <c:h val="0.69852854620364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47.350426557759</c:v>
                </c:pt>
                <c:pt idx="1">
                  <c:v>227.977885245263</c:v>
                </c:pt>
                <c:pt idx="2">
                  <c:v>225.067101964485</c:v>
                </c:pt>
                <c:pt idx="3">
                  <c:v>230.481255633077</c:v>
                </c:pt>
                <c:pt idx="4">
                  <c:v>226.88354876464</c:v>
                </c:pt>
                <c:pt idx="5">
                  <c:v>227.353847353121</c:v>
                </c:pt>
                <c:pt idx="6">
                  <c:v>228.714362684211</c:v>
                </c:pt>
                <c:pt idx="7">
                  <c:v>234.769516552424</c:v>
                </c:pt>
                <c:pt idx="8">
                  <c:v>230.015108004099</c:v>
                </c:pt>
                <c:pt idx="9">
                  <c:v>221.246179455899</c:v>
                </c:pt>
                <c:pt idx="10">
                  <c:v>207.668754763887</c:v>
                </c:pt>
                <c:pt idx="11">
                  <c:v>211.618762671255</c:v>
                </c:pt>
                <c:pt idx="12">
                  <c:v>206.472403458644</c:v>
                </c:pt>
                <c:pt idx="13">
                  <c:v>193.785633959541</c:v>
                </c:pt>
                <c:pt idx="14">
                  <c:v>196.756433999991</c:v>
                </c:pt>
                <c:pt idx="15">
                  <c:v>211.094190744282</c:v>
                </c:pt>
                <c:pt idx="16">
                  <c:v>217.013098338235</c:v>
                </c:pt>
                <c:pt idx="17">
                  <c:v>218.372168866001</c:v>
                </c:pt>
                <c:pt idx="18">
                  <c:v>222.133280461296</c:v>
                </c:pt>
                <c:pt idx="19">
                  <c:v>225.612405408685</c:v>
                </c:pt>
                <c:pt idx="20">
                  <c:v>228.294733311664</c:v>
                </c:pt>
                <c:pt idx="21">
                  <c:v>231.932425726062</c:v>
                </c:pt>
                <c:pt idx="22">
                  <c:v>220.510869136779</c:v>
                </c:pt>
                <c:pt idx="23">
                  <c:v>219.374473995126</c:v>
                </c:pt>
                <c:pt idx="24">
                  <c:v>213.575623581955</c:v>
                </c:pt>
                <c:pt idx="25">
                  <c:v>206.278429838135</c:v>
                </c:pt>
                <c:pt idx="26">
                  <c:v>206.205784004196</c:v>
                </c:pt>
                <c:pt idx="27">
                  <c:v>204.987801695311</c:v>
                </c:pt>
                <c:pt idx="28">
                  <c:v>215.668282126964</c:v>
                </c:pt>
                <c:pt idx="29">
                  <c:v>214.196057638728</c:v>
                </c:pt>
                <c:pt idx="30">
                  <c:v>217.140718781172</c:v>
                </c:pt>
                <c:pt idx="31">
                  <c:v>221.047972448565</c:v>
                </c:pt>
                <c:pt idx="32">
                  <c:v>227.864803695655</c:v>
                </c:pt>
                <c:pt idx="33">
                  <c:v>230.070872916749</c:v>
                </c:pt>
                <c:pt idx="34">
                  <c:v>232.287550005457</c:v>
                </c:pt>
                <c:pt idx="35">
                  <c:v>236.296801210662</c:v>
                </c:pt>
                <c:pt idx="36">
                  <c:v>251.06590441593</c:v>
                </c:pt>
                <c:pt idx="37">
                  <c:v>282.722399292197</c:v>
                </c:pt>
                <c:pt idx="38">
                  <c:v>288.660380547747</c:v>
                </c:pt>
                <c:pt idx="39">
                  <c:v>294.054357905067</c:v>
                </c:pt>
                <c:pt idx="40">
                  <c:v>302.182485284304</c:v>
                </c:pt>
                <c:pt idx="41">
                  <c:v>319.236568668746</c:v>
                </c:pt>
                <c:pt idx="42">
                  <c:v>305.056519352247</c:v>
                </c:pt>
                <c:pt idx="43">
                  <c:v>253.900183636499</c:v>
                </c:pt>
                <c:pt idx="44">
                  <c:v>237.118604582886</c:v>
                </c:pt>
                <c:pt idx="45">
                  <c:v>236.79454383591</c:v>
                </c:pt>
                <c:pt idx="46">
                  <c:v>234.143871812831</c:v>
                </c:pt>
                <c:pt idx="47">
                  <c:v>232.218489748304</c:v>
                </c:pt>
                <c:pt idx="48">
                  <c:v>224.811979989505</c:v>
                </c:pt>
                <c:pt idx="49">
                  <c:v>227.616841507419</c:v>
                </c:pt>
                <c:pt idx="50">
                  <c:v>232.002909162228</c:v>
                </c:pt>
                <c:pt idx="51">
                  <c:v>241.2541162905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92.495856135299</c:v>
                </c:pt>
                <c:pt idx="1">
                  <c:v>198.043605596231</c:v>
                </c:pt>
                <c:pt idx="2">
                  <c:v>195.144043815027</c:v>
                </c:pt>
                <c:pt idx="3">
                  <c:v>188.013719573317</c:v>
                </c:pt>
                <c:pt idx="4">
                  <c:v>183.403817048075</c:v>
                </c:pt>
                <c:pt idx="5">
                  <c:v>186.13911416914</c:v>
                </c:pt>
                <c:pt idx="6">
                  <c:v>189.386642103788</c:v>
                </c:pt>
                <c:pt idx="7">
                  <c:v>187.524509269036</c:v>
                </c:pt>
                <c:pt idx="8">
                  <c:v>187.915249200784</c:v>
                </c:pt>
                <c:pt idx="9">
                  <c:v>186.380583458945</c:v>
                </c:pt>
                <c:pt idx="10">
                  <c:v>186.721977405192</c:v>
                </c:pt>
                <c:pt idx="11">
                  <c:v>180.271629407261</c:v>
                </c:pt>
                <c:pt idx="12">
                  <c:v>176.26800186012</c:v>
                </c:pt>
                <c:pt idx="13">
                  <c:v>172.541296659392</c:v>
                </c:pt>
                <c:pt idx="14">
                  <c:v>175.450460212102</c:v>
                </c:pt>
                <c:pt idx="15">
                  <c:v>173.833849770492</c:v>
                </c:pt>
                <c:pt idx="16">
                  <c:v>167.552346732418</c:v>
                </c:pt>
                <c:pt idx="17">
                  <c:v>168.150831978033</c:v>
                </c:pt>
                <c:pt idx="18">
                  <c:v>169.460501833398</c:v>
                </c:pt>
                <c:pt idx="19">
                  <c:v>176.781073586677</c:v>
                </c:pt>
                <c:pt idx="20">
                  <c:v>179.93919124352</c:v>
                </c:pt>
                <c:pt idx="21">
                  <c:v>179.820768249419</c:v>
                </c:pt>
                <c:pt idx="22">
                  <c:v>177.204867404303</c:v>
                </c:pt>
                <c:pt idx="23">
                  <c:v>175.282698746073</c:v>
                </c:pt>
                <c:pt idx="24">
                  <c:v>175.359848516356</c:v>
                </c:pt>
                <c:pt idx="25">
                  <c:v>177.455280083776</c:v>
                </c:pt>
                <c:pt idx="26">
                  <c:v>182.696781462654</c:v>
                </c:pt>
                <c:pt idx="27">
                  <c:v>185.201898968999</c:v>
                </c:pt>
                <c:pt idx="28">
                  <c:v>183.849540045894</c:v>
                </c:pt>
                <c:pt idx="29">
                  <c:v>182.997535734461</c:v>
                </c:pt>
                <c:pt idx="30">
                  <c:v>184.077620644313</c:v>
                </c:pt>
                <c:pt idx="31">
                  <c:v>184.658576020597</c:v>
                </c:pt>
                <c:pt idx="32">
                  <c:v>195.115007207138</c:v>
                </c:pt>
                <c:pt idx="33">
                  <c:v>198.5231694359</c:v>
                </c:pt>
                <c:pt idx="34">
                  <c:v>202.242022206925</c:v>
                </c:pt>
                <c:pt idx="35">
                  <c:v>201.306077563168</c:v>
                </c:pt>
                <c:pt idx="36">
                  <c:v>205.466886189922</c:v>
                </c:pt>
                <c:pt idx="37">
                  <c:v>209.177975330363</c:v>
                </c:pt>
                <c:pt idx="38">
                  <c:v>208.986642673362</c:v>
                </c:pt>
                <c:pt idx="39">
                  <c:v>209.55674592773</c:v>
                </c:pt>
                <c:pt idx="40">
                  <c:v>205.279699501503</c:v>
                </c:pt>
                <c:pt idx="41">
                  <c:v>199.650867097179</c:v>
                </c:pt>
                <c:pt idx="42">
                  <c:v>200.608660016711</c:v>
                </c:pt>
                <c:pt idx="43">
                  <c:v>196.555786982223</c:v>
                </c:pt>
                <c:pt idx="44">
                  <c:v>191.903057922153</c:v>
                </c:pt>
                <c:pt idx="45">
                  <c:v>191.139029524225</c:v>
                </c:pt>
                <c:pt idx="46">
                  <c:v>190.969134703916</c:v>
                </c:pt>
                <c:pt idx="47">
                  <c:v>186.084190293278</c:v>
                </c:pt>
                <c:pt idx="48">
                  <c:v>181.74001473992</c:v>
                </c:pt>
                <c:pt idx="49">
                  <c:v>184.381302960186</c:v>
                </c:pt>
                <c:pt idx="50">
                  <c:v>196.230629627871</c:v>
                </c:pt>
                <c:pt idx="51">
                  <c:v>203.5272223688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73842"/>
        <c:axId val="84241978"/>
      </c:lineChart>
      <c:catAx>
        <c:axId val="87573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978"/>
        <c:crossesAt val="135"/>
        <c:auto val="1"/>
        <c:lblAlgn val="ctr"/>
        <c:lblOffset val="100"/>
        <c:noMultiLvlLbl val="0"/>
      </c:catAx>
      <c:valAx>
        <c:axId val="84241978"/>
        <c:scaling>
          <c:orientation val="minMax"/>
          <c:max val="32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84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86344908769865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uck Roll 1x1 n/o
Select</a:t>
            </a:r>
          </a:p>
        </c:rich>
      </c:tx>
      <c:layout>
        <c:manualLayout>
          <c:xMode val="edge"/>
          <c:yMode val="edge"/>
          <c:x val="0.0290653495440729"/>
          <c:y val="0.0984741784037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7159624413146"/>
          <c:w val="0.868825987841945"/>
          <c:h val="0.6842723004694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1.179751337662</c:v>
                </c:pt>
                <c:pt idx="1">
                  <c:v>223.92083855319</c:v>
                </c:pt>
                <c:pt idx="2">
                  <c:v>223.212569821892</c:v>
                </c:pt>
                <c:pt idx="3">
                  <c:v>230.94670792758</c:v>
                </c:pt>
                <c:pt idx="4">
                  <c:v>223.988053275978</c:v>
                </c:pt>
                <c:pt idx="5">
                  <c:v>228.735114708138</c:v>
                </c:pt>
                <c:pt idx="6">
                  <c:v>227.886200104194</c:v>
                </c:pt>
                <c:pt idx="7">
                  <c:v>233.258220236119</c:v>
                </c:pt>
                <c:pt idx="8">
                  <c:v>230.738268700353</c:v>
                </c:pt>
                <c:pt idx="9">
                  <c:v>221.715045003449</c:v>
                </c:pt>
                <c:pt idx="10">
                  <c:v>206.822164436894</c:v>
                </c:pt>
                <c:pt idx="11">
                  <c:v>210.385662031957</c:v>
                </c:pt>
                <c:pt idx="12">
                  <c:v>204.788069065572</c:v>
                </c:pt>
                <c:pt idx="13">
                  <c:v>196.855296578982</c:v>
                </c:pt>
                <c:pt idx="14">
                  <c:v>196.982279691588</c:v>
                </c:pt>
                <c:pt idx="15">
                  <c:v>211.965594977772</c:v>
                </c:pt>
                <c:pt idx="16">
                  <c:v>214.538744796257</c:v>
                </c:pt>
                <c:pt idx="17">
                  <c:v>215.899433840727</c:v>
                </c:pt>
                <c:pt idx="18">
                  <c:v>220.160051895211</c:v>
                </c:pt>
                <c:pt idx="19">
                  <c:v>221.877949974827</c:v>
                </c:pt>
                <c:pt idx="20">
                  <c:v>225.808481482074</c:v>
                </c:pt>
                <c:pt idx="21">
                  <c:v>228.712319907201</c:v>
                </c:pt>
                <c:pt idx="22">
                  <c:v>220.981926094064</c:v>
                </c:pt>
                <c:pt idx="23">
                  <c:v>218.535450605353</c:v>
                </c:pt>
                <c:pt idx="24">
                  <c:v>211.101409846214</c:v>
                </c:pt>
                <c:pt idx="25">
                  <c:v>206.266625608755</c:v>
                </c:pt>
                <c:pt idx="26">
                  <c:v>203.325492159041</c:v>
                </c:pt>
                <c:pt idx="27">
                  <c:v>205.57596332174</c:v>
                </c:pt>
                <c:pt idx="28">
                  <c:v>212.413243934826</c:v>
                </c:pt>
                <c:pt idx="29">
                  <c:v>215.509503593193</c:v>
                </c:pt>
                <c:pt idx="30">
                  <c:v>215.438273413573</c:v>
                </c:pt>
                <c:pt idx="31">
                  <c:v>220.477243982117</c:v>
                </c:pt>
                <c:pt idx="32">
                  <c:v>229.03663685403</c:v>
                </c:pt>
                <c:pt idx="33">
                  <c:v>225.841831748964</c:v>
                </c:pt>
                <c:pt idx="34">
                  <c:v>215.049733164792</c:v>
                </c:pt>
                <c:pt idx="35">
                  <c:v>227.536573641357</c:v>
                </c:pt>
                <c:pt idx="36">
                  <c:v>237.840055359481</c:v>
                </c:pt>
                <c:pt idx="37">
                  <c:v>273.03311071617</c:v>
                </c:pt>
                <c:pt idx="38">
                  <c:v>267.674261398086</c:v>
                </c:pt>
                <c:pt idx="39">
                  <c:v>254.753857578691</c:v>
                </c:pt>
                <c:pt idx="40">
                  <c:v>258.526434812929</c:v>
                </c:pt>
                <c:pt idx="41">
                  <c:v>269.411443241398</c:v>
                </c:pt>
                <c:pt idx="42">
                  <c:v>267.958999157509</c:v>
                </c:pt>
                <c:pt idx="43">
                  <c:v>245.246121022</c:v>
                </c:pt>
                <c:pt idx="44">
                  <c:v>237.184099532844</c:v>
                </c:pt>
                <c:pt idx="45">
                  <c:v>231.476263643968</c:v>
                </c:pt>
                <c:pt idx="46">
                  <c:v>230.138334399374</c:v>
                </c:pt>
                <c:pt idx="47">
                  <c:v>226.970361339254</c:v>
                </c:pt>
                <c:pt idx="48">
                  <c:v>222.241592580432</c:v>
                </c:pt>
                <c:pt idx="49">
                  <c:v>223.64501271417</c:v>
                </c:pt>
                <c:pt idx="50">
                  <c:v>227.078282467611</c:v>
                </c:pt>
                <c:pt idx="51">
                  <c:v>236.8117688922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91.065822778503</c:v>
                </c:pt>
                <c:pt idx="1">
                  <c:v>197.198439577014</c:v>
                </c:pt>
                <c:pt idx="2">
                  <c:v>194.731897771811</c:v>
                </c:pt>
                <c:pt idx="3">
                  <c:v>186.918666299776</c:v>
                </c:pt>
                <c:pt idx="4">
                  <c:v>183.718894443603</c:v>
                </c:pt>
                <c:pt idx="5">
                  <c:v>186.281203444478</c:v>
                </c:pt>
                <c:pt idx="6">
                  <c:v>190.168633819296</c:v>
                </c:pt>
                <c:pt idx="7">
                  <c:v>188.395008034546</c:v>
                </c:pt>
                <c:pt idx="8">
                  <c:v>187.283151830504</c:v>
                </c:pt>
                <c:pt idx="9">
                  <c:v>187.801072204212</c:v>
                </c:pt>
                <c:pt idx="10">
                  <c:v>187.62474499368</c:v>
                </c:pt>
                <c:pt idx="11">
                  <c:v>181.314724374184</c:v>
                </c:pt>
                <c:pt idx="12">
                  <c:v>177.261982338564</c:v>
                </c:pt>
                <c:pt idx="13">
                  <c:v>174.001240484179</c:v>
                </c:pt>
                <c:pt idx="14">
                  <c:v>176.312022408154</c:v>
                </c:pt>
                <c:pt idx="15">
                  <c:v>171.778709862696</c:v>
                </c:pt>
                <c:pt idx="16">
                  <c:v>167.220547280253</c:v>
                </c:pt>
                <c:pt idx="17">
                  <c:v>167.639528310183</c:v>
                </c:pt>
                <c:pt idx="18">
                  <c:v>169.885874368889</c:v>
                </c:pt>
                <c:pt idx="19">
                  <c:v>176.413404730307</c:v>
                </c:pt>
                <c:pt idx="20">
                  <c:v>179.154869511985</c:v>
                </c:pt>
                <c:pt idx="21">
                  <c:v>177.346151935091</c:v>
                </c:pt>
                <c:pt idx="22">
                  <c:v>175.17442349307</c:v>
                </c:pt>
                <c:pt idx="23">
                  <c:v>173.019907021765</c:v>
                </c:pt>
                <c:pt idx="24">
                  <c:v>174.999415708631</c:v>
                </c:pt>
                <c:pt idx="25">
                  <c:v>177.106565622281</c:v>
                </c:pt>
                <c:pt idx="26">
                  <c:v>182.306088881859</c:v>
                </c:pt>
                <c:pt idx="27">
                  <c:v>184.497192879782</c:v>
                </c:pt>
                <c:pt idx="28">
                  <c:v>183.07697333671</c:v>
                </c:pt>
                <c:pt idx="29">
                  <c:v>182.19151224194</c:v>
                </c:pt>
                <c:pt idx="30">
                  <c:v>184.263763614385</c:v>
                </c:pt>
                <c:pt idx="31">
                  <c:v>186.253395914099</c:v>
                </c:pt>
                <c:pt idx="32">
                  <c:v>194.562779156923</c:v>
                </c:pt>
                <c:pt idx="33">
                  <c:v>197.023760536086</c:v>
                </c:pt>
                <c:pt idx="34">
                  <c:v>198.961901349339</c:v>
                </c:pt>
                <c:pt idx="35">
                  <c:v>200.000779157234</c:v>
                </c:pt>
                <c:pt idx="36">
                  <c:v>204.211648551392</c:v>
                </c:pt>
                <c:pt idx="37">
                  <c:v>205.611848279416</c:v>
                </c:pt>
                <c:pt idx="38">
                  <c:v>204.903870691619</c:v>
                </c:pt>
                <c:pt idx="39">
                  <c:v>203.052303160443</c:v>
                </c:pt>
                <c:pt idx="40">
                  <c:v>198.126781918943</c:v>
                </c:pt>
                <c:pt idx="41">
                  <c:v>193.708845282989</c:v>
                </c:pt>
                <c:pt idx="42">
                  <c:v>195.915988503368</c:v>
                </c:pt>
                <c:pt idx="43">
                  <c:v>193.314207786803</c:v>
                </c:pt>
                <c:pt idx="44">
                  <c:v>187.950196415773</c:v>
                </c:pt>
                <c:pt idx="45">
                  <c:v>186.944152382122</c:v>
                </c:pt>
                <c:pt idx="46">
                  <c:v>187.855362515307</c:v>
                </c:pt>
                <c:pt idx="47">
                  <c:v>183.048684012612</c:v>
                </c:pt>
                <c:pt idx="48">
                  <c:v>178.422825684876</c:v>
                </c:pt>
                <c:pt idx="49">
                  <c:v>183.317377968029</c:v>
                </c:pt>
                <c:pt idx="50">
                  <c:v>193.863847148372</c:v>
                </c:pt>
                <c:pt idx="51">
                  <c:v>201.947560272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715398"/>
        <c:axId val="27123668"/>
      </c:lineChart>
      <c:catAx>
        <c:axId val="90715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668"/>
        <c:crossesAt val="135"/>
        <c:auto val="1"/>
        <c:lblAlgn val="ctr"/>
        <c:lblOffset val="100"/>
        <c:noMultiLvlLbl val="0"/>
      </c:catAx>
      <c:valAx>
        <c:axId val="27123668"/>
        <c:scaling>
          <c:orientation val="minMax"/>
          <c:max val="28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09389671361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39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756079027356"/>
          <c:y val="0.194835680751174"/>
          <c:w val="0.408814589665654"/>
          <c:h val="0.057981220657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uck Tender
Choice</a:t>
            </a:r>
          </a:p>
        </c:rich>
      </c:tx>
      <c:layout>
        <c:manualLayout>
          <c:xMode val="edge"/>
          <c:yMode val="edge"/>
          <c:x val="0.0238389210751258"/>
          <c:y val="0.0947279730380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4694270582571"/>
          <c:w val="0.867223857916231"/>
          <c:h val="0.68488204140587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0.493054777647</c:v>
                </c:pt>
                <c:pt idx="1">
                  <c:v>215.169874449078</c:v>
                </c:pt>
                <c:pt idx="2">
                  <c:v>210.419540007384</c:v>
                </c:pt>
                <c:pt idx="3">
                  <c:v>215.152032828077</c:v>
                </c:pt>
                <c:pt idx="4">
                  <c:v>216.317124948311</c:v>
                </c:pt>
                <c:pt idx="5">
                  <c:v>220.750365181779</c:v>
                </c:pt>
                <c:pt idx="6">
                  <c:v>225.093618849546</c:v>
                </c:pt>
                <c:pt idx="7">
                  <c:v>237.83401730173</c:v>
                </c:pt>
                <c:pt idx="8">
                  <c:v>243.644505004911</c:v>
                </c:pt>
                <c:pt idx="9">
                  <c:v>243.316241459429</c:v>
                </c:pt>
                <c:pt idx="10">
                  <c:v>237.626078293259</c:v>
                </c:pt>
                <c:pt idx="11">
                  <c:v>231.638395405409</c:v>
                </c:pt>
                <c:pt idx="12">
                  <c:v>215.298607548954</c:v>
                </c:pt>
                <c:pt idx="13">
                  <c:v>210.664180910765</c:v>
                </c:pt>
                <c:pt idx="14">
                  <c:v>202.309311390793</c:v>
                </c:pt>
                <c:pt idx="15">
                  <c:v>212.102814182014</c:v>
                </c:pt>
                <c:pt idx="16">
                  <c:v>217.641896893372</c:v>
                </c:pt>
                <c:pt idx="17">
                  <c:v>213.470944226831</c:v>
                </c:pt>
                <c:pt idx="18">
                  <c:v>216.095836270743</c:v>
                </c:pt>
                <c:pt idx="19">
                  <c:v>216.051369976898</c:v>
                </c:pt>
                <c:pt idx="20">
                  <c:v>220.883319785544</c:v>
                </c:pt>
                <c:pt idx="21">
                  <c:v>221.02136761378</c:v>
                </c:pt>
                <c:pt idx="22">
                  <c:v>215.253151261304</c:v>
                </c:pt>
                <c:pt idx="23">
                  <c:v>212.804887128049</c:v>
                </c:pt>
                <c:pt idx="24">
                  <c:v>214.203893561538</c:v>
                </c:pt>
                <c:pt idx="25">
                  <c:v>213.687464476891</c:v>
                </c:pt>
                <c:pt idx="26">
                  <c:v>213.204161652005</c:v>
                </c:pt>
                <c:pt idx="27">
                  <c:v>212.158252487373</c:v>
                </c:pt>
                <c:pt idx="28">
                  <c:v>210.756168170651</c:v>
                </c:pt>
                <c:pt idx="29">
                  <c:v>207.00045071927</c:v>
                </c:pt>
                <c:pt idx="30">
                  <c:v>211.281485965251</c:v>
                </c:pt>
                <c:pt idx="31">
                  <c:v>214.878590657768</c:v>
                </c:pt>
                <c:pt idx="32">
                  <c:v>225.267864890168</c:v>
                </c:pt>
                <c:pt idx="33">
                  <c:v>234.680823019094</c:v>
                </c:pt>
                <c:pt idx="34">
                  <c:v>234.783702841037</c:v>
                </c:pt>
                <c:pt idx="35">
                  <c:v>240.48113705832</c:v>
                </c:pt>
                <c:pt idx="36">
                  <c:v>247.363797778441</c:v>
                </c:pt>
                <c:pt idx="37">
                  <c:v>252.717428107821</c:v>
                </c:pt>
                <c:pt idx="38">
                  <c:v>255.268181883664</c:v>
                </c:pt>
                <c:pt idx="39">
                  <c:v>244.810650312487</c:v>
                </c:pt>
                <c:pt idx="40">
                  <c:v>234.192072347096</c:v>
                </c:pt>
                <c:pt idx="41">
                  <c:v>228.318949008024</c:v>
                </c:pt>
                <c:pt idx="42">
                  <c:v>221.708402487842</c:v>
                </c:pt>
                <c:pt idx="43">
                  <c:v>211.333196777712</c:v>
                </c:pt>
                <c:pt idx="44">
                  <c:v>207.015013757677</c:v>
                </c:pt>
                <c:pt idx="45">
                  <c:v>212.307138210484</c:v>
                </c:pt>
                <c:pt idx="46">
                  <c:v>221.513125865783</c:v>
                </c:pt>
                <c:pt idx="47">
                  <c:v>226.845418144399</c:v>
                </c:pt>
                <c:pt idx="48">
                  <c:v>223.89664520873</c:v>
                </c:pt>
                <c:pt idx="49">
                  <c:v>220.540113377781</c:v>
                </c:pt>
                <c:pt idx="50">
                  <c:v>224.286796270216</c:v>
                </c:pt>
                <c:pt idx="51">
                  <c:v>227.98478336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77.76036881911</c:v>
                </c:pt>
                <c:pt idx="1">
                  <c:v>185.145184571968</c:v>
                </c:pt>
                <c:pt idx="2">
                  <c:v>187.15727855787</c:v>
                </c:pt>
                <c:pt idx="3">
                  <c:v>186.781387036575</c:v>
                </c:pt>
                <c:pt idx="4">
                  <c:v>186.824642438688</c:v>
                </c:pt>
                <c:pt idx="5">
                  <c:v>188.2594595153</c:v>
                </c:pt>
                <c:pt idx="6">
                  <c:v>191.682502817429</c:v>
                </c:pt>
                <c:pt idx="7">
                  <c:v>190.628099529194</c:v>
                </c:pt>
                <c:pt idx="8">
                  <c:v>190.723309952882</c:v>
                </c:pt>
                <c:pt idx="9">
                  <c:v>188.371444568827</c:v>
                </c:pt>
                <c:pt idx="10">
                  <c:v>187.469159087289</c:v>
                </c:pt>
                <c:pt idx="11">
                  <c:v>183.968283677412</c:v>
                </c:pt>
                <c:pt idx="12">
                  <c:v>179.342202168239</c:v>
                </c:pt>
                <c:pt idx="13">
                  <c:v>174.952098032308</c:v>
                </c:pt>
                <c:pt idx="14">
                  <c:v>173.540706074943</c:v>
                </c:pt>
                <c:pt idx="15">
                  <c:v>171.727669991694</c:v>
                </c:pt>
                <c:pt idx="16">
                  <c:v>166.474139486636</c:v>
                </c:pt>
                <c:pt idx="17">
                  <c:v>163.698131154742</c:v>
                </c:pt>
                <c:pt idx="18">
                  <c:v>163.304466067573</c:v>
                </c:pt>
                <c:pt idx="19">
                  <c:v>166.841041007068</c:v>
                </c:pt>
                <c:pt idx="20">
                  <c:v>168.451102984074</c:v>
                </c:pt>
                <c:pt idx="21">
                  <c:v>168.070501036245</c:v>
                </c:pt>
                <c:pt idx="22">
                  <c:v>167.764036256332</c:v>
                </c:pt>
                <c:pt idx="23">
                  <c:v>167.447516301785</c:v>
                </c:pt>
                <c:pt idx="24">
                  <c:v>168.309511937093</c:v>
                </c:pt>
                <c:pt idx="25">
                  <c:v>171.675608661751</c:v>
                </c:pt>
                <c:pt idx="26">
                  <c:v>174.292752709069</c:v>
                </c:pt>
                <c:pt idx="27">
                  <c:v>176.073527152044</c:v>
                </c:pt>
                <c:pt idx="28">
                  <c:v>174.855066141596</c:v>
                </c:pt>
                <c:pt idx="29">
                  <c:v>174.174737694307</c:v>
                </c:pt>
                <c:pt idx="30">
                  <c:v>175.496467848679</c:v>
                </c:pt>
                <c:pt idx="31">
                  <c:v>177.456111656275</c:v>
                </c:pt>
                <c:pt idx="32">
                  <c:v>182.217280503559</c:v>
                </c:pt>
                <c:pt idx="33">
                  <c:v>186.234351068169</c:v>
                </c:pt>
                <c:pt idx="34">
                  <c:v>188.038318433646</c:v>
                </c:pt>
                <c:pt idx="35">
                  <c:v>188.148099014336</c:v>
                </c:pt>
                <c:pt idx="36">
                  <c:v>189.247806934658</c:v>
                </c:pt>
                <c:pt idx="37">
                  <c:v>188.573532501798</c:v>
                </c:pt>
                <c:pt idx="38">
                  <c:v>185.940716532618</c:v>
                </c:pt>
                <c:pt idx="39">
                  <c:v>185.621233256889</c:v>
                </c:pt>
                <c:pt idx="40">
                  <c:v>181.034261416615</c:v>
                </c:pt>
                <c:pt idx="41">
                  <c:v>180.867610353405</c:v>
                </c:pt>
                <c:pt idx="42">
                  <c:v>183.174924369375</c:v>
                </c:pt>
                <c:pt idx="43">
                  <c:v>183.387308444039</c:v>
                </c:pt>
                <c:pt idx="44">
                  <c:v>181.906762726424</c:v>
                </c:pt>
                <c:pt idx="45">
                  <c:v>182.818174757349</c:v>
                </c:pt>
                <c:pt idx="46">
                  <c:v>183.716021246646</c:v>
                </c:pt>
                <c:pt idx="47">
                  <c:v>180.688934156653</c:v>
                </c:pt>
                <c:pt idx="48">
                  <c:v>177.864242298866</c:v>
                </c:pt>
                <c:pt idx="49">
                  <c:v>176.937715397627</c:v>
                </c:pt>
                <c:pt idx="50">
                  <c:v>180.662191449252</c:v>
                </c:pt>
                <c:pt idx="51">
                  <c:v>185.5987775327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50275"/>
        <c:axId val="29153677"/>
      </c:lineChart>
      <c:catAx>
        <c:axId val="5550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677"/>
        <c:crossesAt val="135"/>
        <c:auto val="1"/>
        <c:lblAlgn val="ctr"/>
        <c:lblOffset val="100"/>
        <c:noMultiLvlLbl val="0"/>
      </c:catAx>
      <c:valAx>
        <c:axId val="29153677"/>
        <c:scaling>
          <c:orientation val="minMax"/>
          <c:max val="26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731824747231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7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68790958306"/>
          <c:y val="0.196437168993741"/>
          <c:w val="0.395384177034856"/>
          <c:h val="0.0594607607125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6496350364964</cdr:y>
    </cdr:from>
    <cdr:to>
      <cdr:x>0.593503656567575</cdr:x>
      <cdr:y>0.561219684483165</cdr:y>
    </cdr:to>
    <cdr:sp>
      <cdr:nvSpPr>
        <cdr:cNvPr id="4" name="Text Box 4"/>
        <cdr:cNvSpPr/>
      </cdr:nvSpPr>
      <cdr:spPr>
        <a:xfrm>
          <a:off x="2129400" y="1640520"/>
          <a:ext cx="12024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8</xdr:row>
      <xdr:rowOff>133200</xdr:rowOff>
    </xdr:from>
    <xdr:to>
      <xdr:col>5</xdr:col>
      <xdr:colOff>628560</xdr:colOff>
      <xdr:row>27</xdr:row>
      <xdr:rowOff>114480</xdr:rowOff>
    </xdr:to>
    <xdr:graphicFrame>
      <xdr:nvGraphicFramePr>
        <xdr:cNvPr id="7" name="Chart 3"/>
        <xdr:cNvGraphicFramePr/>
      </xdr:nvGraphicFramePr>
      <xdr:xfrm>
        <a:off x="29880" y="1600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8</xdr:row>
      <xdr:rowOff>142920</xdr:rowOff>
    </xdr:from>
    <xdr:to>
      <xdr:col>11</xdr:col>
      <xdr:colOff>618840</xdr:colOff>
      <xdr:row>27</xdr:row>
      <xdr:rowOff>133200</xdr:rowOff>
    </xdr:to>
    <xdr:graphicFrame>
      <xdr:nvGraphicFramePr>
        <xdr:cNvPr id="8" name="Chart 4"/>
        <xdr:cNvGraphicFramePr/>
      </xdr:nvGraphicFramePr>
      <xdr:xfrm>
        <a:off x="3849120" y="1609920"/>
        <a:ext cx="37897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35</xdr:row>
      <xdr:rowOff>142920</xdr:rowOff>
    </xdr:from>
    <xdr:to>
      <xdr:col>5</xdr:col>
      <xdr:colOff>618840</xdr:colOff>
      <xdr:row>54</xdr:row>
      <xdr:rowOff>56880</xdr:rowOff>
    </xdr:to>
    <xdr:graphicFrame>
      <xdr:nvGraphicFramePr>
        <xdr:cNvPr id="10" name="Chart 5"/>
        <xdr:cNvGraphicFramePr/>
      </xdr:nvGraphicFramePr>
      <xdr:xfrm>
        <a:off x="19800" y="5981760"/>
        <a:ext cx="3790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36</xdr:row>
      <xdr:rowOff>0</xdr:rowOff>
    </xdr:from>
    <xdr:to>
      <xdr:col>11</xdr:col>
      <xdr:colOff>618840</xdr:colOff>
      <xdr:row>54</xdr:row>
      <xdr:rowOff>56880</xdr:rowOff>
    </xdr:to>
    <xdr:graphicFrame>
      <xdr:nvGraphicFramePr>
        <xdr:cNvPr id="11" name="Chart 6"/>
        <xdr:cNvGraphicFramePr/>
      </xdr:nvGraphicFramePr>
      <xdr:xfrm>
        <a:off x="3849120" y="6000840"/>
        <a:ext cx="3789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40121580547</cdr:x>
      <cdr:y>0.537558685446009</cdr:y>
    </cdr:from>
    <cdr:to>
      <cdr:x>0.593465045592705</cdr:x>
      <cdr:y>0.561971830985916</cdr:y>
    </cdr:to>
    <cdr:sp>
      <cdr:nvSpPr>
        <cdr:cNvPr id="9" name="Text Box 1"/>
        <cdr:cNvSpPr/>
      </cdr:nvSpPr>
      <cdr:spPr>
        <a:xfrm>
          <a:off x="2129040" y="1648800"/>
          <a:ext cx="12024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09</v>
      </c>
      <c r="C1" s="1" t="s">
        <v>0</v>
      </c>
    </row>
    <row r="2" customFormat="false" ht="12.75" hidden="false" customHeight="false" outlineLevel="0" collapsed="false">
      <c r="B2" s="2" t="n">
        <v>165.943696849922</v>
      </c>
      <c r="C2" s="2" t="n">
        <v>139.649666711773</v>
      </c>
      <c r="E2" s="2"/>
      <c r="F2" s="2"/>
      <c r="G2" s="2"/>
    </row>
    <row r="3" customFormat="false" ht="12.75" hidden="false" customHeight="false" outlineLevel="0" collapsed="false">
      <c r="B3" s="0" t="n">
        <v>170.903056216287</v>
      </c>
      <c r="C3" s="0" t="n">
        <v>145.899838827564</v>
      </c>
    </row>
    <row r="4" customFormat="false" ht="12.75" hidden="false" customHeight="false" outlineLevel="0" collapsed="false">
      <c r="B4" s="0" t="n">
        <v>170.453712663893</v>
      </c>
      <c r="C4" s="0" t="n">
        <v>149.232427905547</v>
      </c>
    </row>
    <row r="5" customFormat="false" ht="12.75" hidden="false" customHeight="false" outlineLevel="0" collapsed="false">
      <c r="B5" s="0" t="n">
        <v>162.32171414081</v>
      </c>
      <c r="C5" s="0" t="n">
        <v>142.041073031269</v>
      </c>
    </row>
    <row r="6" customFormat="false" ht="12.75" hidden="false" customHeight="false" outlineLevel="0" collapsed="false">
      <c r="B6" s="0" t="n">
        <v>155.789670825997</v>
      </c>
      <c r="C6" s="0" t="n">
        <v>142.043985045801</v>
      </c>
    </row>
    <row r="7" customFormat="false" ht="12.75" hidden="false" customHeight="false" outlineLevel="0" collapsed="false">
      <c r="B7" s="0" t="n">
        <v>154.93071948676</v>
      </c>
      <c r="C7" s="0" t="n">
        <v>145.446498007215</v>
      </c>
    </row>
    <row r="8" customFormat="false" ht="12.75" hidden="false" customHeight="false" outlineLevel="0" collapsed="false">
      <c r="B8" s="0" t="n">
        <v>144.717665316839</v>
      </c>
      <c r="C8" s="0" t="n">
        <v>145.279995897979</v>
      </c>
    </row>
    <row r="9" customFormat="false" ht="12.75" hidden="false" customHeight="false" outlineLevel="0" collapsed="false">
      <c r="B9" s="0" t="n">
        <v>138.534009802022</v>
      </c>
      <c r="C9" s="0" t="n">
        <v>145.256632870857</v>
      </c>
    </row>
    <row r="10" customFormat="false" ht="12.75" hidden="false" customHeight="false" outlineLevel="0" collapsed="false">
      <c r="B10" s="0" t="n">
        <v>142.282500036789</v>
      </c>
      <c r="C10" s="0" t="n">
        <v>146.291858750869</v>
      </c>
    </row>
    <row r="11" customFormat="false" ht="12.75" hidden="false" customHeight="false" outlineLevel="0" collapsed="false">
      <c r="B11" s="0" t="n">
        <v>141.63580468042</v>
      </c>
      <c r="C11" s="0" t="n">
        <v>146.466106946167</v>
      </c>
    </row>
    <row r="12" customFormat="false" ht="12.75" hidden="false" customHeight="false" outlineLevel="0" collapsed="false">
      <c r="B12" s="0" t="n">
        <v>133.996463653474</v>
      </c>
      <c r="C12" s="0" t="n">
        <v>143.454112679411</v>
      </c>
    </row>
    <row r="13" customFormat="false" ht="12.75" hidden="false" customHeight="false" outlineLevel="0" collapsed="false">
      <c r="B13" s="0" t="n">
        <v>125.67845209941</v>
      </c>
      <c r="C13" s="0" t="n">
        <v>137.117954705004</v>
      </c>
    </row>
    <row r="14" customFormat="false" ht="12.75" hidden="false" customHeight="false" outlineLevel="0" collapsed="false">
      <c r="A14" s="3" t="s">
        <v>1</v>
      </c>
      <c r="B14" s="0" t="n">
        <v>126.733548389355</v>
      </c>
      <c r="C14" s="0" t="n">
        <v>133.322911729784</v>
      </c>
    </row>
    <row r="15" customFormat="false" ht="12.75" hidden="false" customHeight="false" outlineLevel="0" collapsed="false">
      <c r="B15" s="0" t="n">
        <v>130.730541670463</v>
      </c>
      <c r="C15" s="0" t="n">
        <v>134.672727347378</v>
      </c>
    </row>
    <row r="16" customFormat="false" ht="12.75" hidden="false" customHeight="false" outlineLevel="0" collapsed="false">
      <c r="B16" s="0" t="n">
        <v>136.724626287132</v>
      </c>
      <c r="C16" s="0" t="n">
        <v>137.862197326434</v>
      </c>
    </row>
    <row r="17" customFormat="false" ht="12.75" hidden="false" customHeight="false" outlineLevel="0" collapsed="false">
      <c r="B17" s="0" t="n">
        <v>128.688850707019</v>
      </c>
      <c r="C17" s="0" t="n">
        <v>136.952216983277</v>
      </c>
    </row>
    <row r="18" customFormat="false" ht="12.75" hidden="false" customHeight="false" outlineLevel="0" collapsed="false">
      <c r="B18" s="0" t="n">
        <v>129.276688086814</v>
      </c>
      <c r="C18" s="0" t="n">
        <v>131.937957585299</v>
      </c>
    </row>
    <row r="19" customFormat="false" ht="12.75" hidden="false" customHeight="false" outlineLevel="0" collapsed="false">
      <c r="B19" s="0" t="n">
        <v>125.837638591879</v>
      </c>
      <c r="C19" s="0" t="n">
        <v>134.423431520813</v>
      </c>
    </row>
    <row r="20" customFormat="false" ht="12.75" hidden="false" customHeight="false" outlineLevel="0" collapsed="false">
      <c r="B20" s="0" t="n">
        <v>130.774088073719</v>
      </c>
      <c r="C20" s="0" t="n">
        <v>133.431244413734</v>
      </c>
    </row>
    <row r="21" customFormat="false" ht="12.75" hidden="false" customHeight="false" outlineLevel="0" collapsed="false">
      <c r="B21" s="0" t="n">
        <v>134.399075778768</v>
      </c>
      <c r="C21" s="0" t="n">
        <v>134.72791258712</v>
      </c>
    </row>
    <row r="22" customFormat="false" ht="12.75" hidden="false" customHeight="false" outlineLevel="0" collapsed="false">
      <c r="B22" s="0" t="n">
        <v>134.10812054759</v>
      </c>
      <c r="C22" s="0" t="n">
        <v>135.058448433298</v>
      </c>
    </row>
    <row r="23" customFormat="false" ht="12.75" hidden="false" customHeight="false" outlineLevel="0" collapsed="false">
      <c r="B23" s="0" t="n">
        <v>134.239713048383</v>
      </c>
      <c r="C23" s="0" t="n">
        <v>134.308523192701</v>
      </c>
    </row>
    <row r="24" customFormat="false" ht="12.75" hidden="false" customHeight="false" outlineLevel="0" collapsed="false">
      <c r="B24" s="0" t="n">
        <v>136.072569847127</v>
      </c>
      <c r="C24" s="0" t="n">
        <v>137.675154133855</v>
      </c>
    </row>
    <row r="25" customFormat="false" ht="12.75" hidden="false" customHeight="false" outlineLevel="0" collapsed="false">
      <c r="B25" s="0" t="n">
        <v>137.984622549152</v>
      </c>
      <c r="C25" s="0" t="n">
        <v>137.76719080228</v>
      </c>
    </row>
    <row r="26" customFormat="false" ht="12.75" hidden="false" customHeight="false" outlineLevel="0" collapsed="false">
      <c r="B26" s="0" t="n">
        <v>138.7807712458</v>
      </c>
      <c r="C26" s="0" t="n">
        <v>134.251745889779</v>
      </c>
    </row>
    <row r="27" customFormat="false" ht="12.75" hidden="false" customHeight="false" outlineLevel="0" collapsed="false">
      <c r="A27" s="3" t="s">
        <v>2</v>
      </c>
      <c r="B27" s="0" t="n">
        <v>141.979305456278</v>
      </c>
      <c r="C27" s="0" t="n">
        <v>139.216067787502</v>
      </c>
    </row>
    <row r="28" customFormat="false" ht="12.75" hidden="false" customHeight="false" outlineLevel="0" collapsed="false">
      <c r="B28" s="0" t="n">
        <v>140.626589128846</v>
      </c>
      <c r="C28" s="0" t="n">
        <v>142.313406034568</v>
      </c>
    </row>
    <row r="29" customFormat="false" ht="12.75" hidden="false" customHeight="false" outlineLevel="0" collapsed="false">
      <c r="B29" s="0" t="n">
        <v>139.420408004847</v>
      </c>
      <c r="C29" s="0" t="n">
        <v>145.136716101315</v>
      </c>
    </row>
    <row r="30" customFormat="false" ht="12.75" hidden="false" customHeight="false" outlineLevel="0" collapsed="false">
      <c r="B30" s="0" t="n">
        <v>142.534479619206</v>
      </c>
      <c r="C30" s="0" t="n">
        <v>140.688104676769</v>
      </c>
    </row>
    <row r="31" customFormat="false" ht="12.75" hidden="false" customHeight="false" outlineLevel="0" collapsed="false">
      <c r="B31" s="0" t="n">
        <v>144.59289823742</v>
      </c>
      <c r="C31" s="0" t="n">
        <v>139.615140456957</v>
      </c>
    </row>
    <row r="32" customFormat="false" ht="12.75" hidden="false" customHeight="false" outlineLevel="0" collapsed="false">
      <c r="B32" s="0" t="n">
        <v>134.364305651621</v>
      </c>
      <c r="C32" s="0" t="n">
        <v>139.409565063932</v>
      </c>
    </row>
    <row r="33" customFormat="false" ht="12.75" hidden="false" customHeight="false" outlineLevel="0" collapsed="false">
      <c r="B33" s="0" t="n">
        <v>141.997454864672</v>
      </c>
      <c r="C33" s="0" t="n">
        <v>143.340675179935</v>
      </c>
    </row>
    <row r="34" customFormat="false" ht="12.75" hidden="false" customHeight="false" outlineLevel="0" collapsed="false">
      <c r="B34" s="0" t="n">
        <v>145.230731835346</v>
      </c>
      <c r="C34" s="0" t="n">
        <v>145.380216668394</v>
      </c>
    </row>
    <row r="35" customFormat="false" ht="12.75" hidden="false" customHeight="false" outlineLevel="0" collapsed="false">
      <c r="B35" s="0" t="n">
        <v>146.882493768613</v>
      </c>
      <c r="C35" s="0" t="n">
        <v>145.076893429613</v>
      </c>
    </row>
    <row r="36" customFormat="false" ht="12.75" hidden="false" customHeight="false" outlineLevel="0" collapsed="false">
      <c r="B36" s="0" t="n">
        <v>147.597256606739</v>
      </c>
      <c r="C36" s="0" t="n">
        <v>146.470145319285</v>
      </c>
    </row>
    <row r="37" customFormat="false" ht="12.75" hidden="false" customHeight="false" outlineLevel="0" collapsed="false">
      <c r="B37" s="0" t="n">
        <v>144.497828354328</v>
      </c>
      <c r="C37" s="0" t="n">
        <v>149.927598115522</v>
      </c>
    </row>
    <row r="38" customFormat="false" ht="12.75" hidden="false" customHeight="false" outlineLevel="0" collapsed="false">
      <c r="B38" s="0" t="n">
        <v>145.773290374939</v>
      </c>
      <c r="C38" s="0" t="n">
        <v>152.257031360594</v>
      </c>
    </row>
    <row r="39" customFormat="false" ht="12.75" hidden="false" customHeight="false" outlineLevel="0" collapsed="false">
      <c r="B39" s="0" t="n">
        <v>146.642984548989</v>
      </c>
      <c r="C39" s="0" t="n">
        <v>154.372495307329</v>
      </c>
    </row>
    <row r="40" customFormat="false" ht="12.75" hidden="false" customHeight="false" outlineLevel="0" collapsed="false">
      <c r="A40" s="3" t="s">
        <v>3</v>
      </c>
      <c r="B40" s="0" t="n">
        <v>145.521900820068</v>
      </c>
      <c r="C40" s="0" t="n">
        <v>152.627978369067</v>
      </c>
    </row>
    <row r="41" customFormat="false" ht="12.75" hidden="false" customHeight="false" outlineLevel="0" collapsed="false">
      <c r="B41" s="0" t="n">
        <v>136.905501382029</v>
      </c>
      <c r="C41" s="0" t="n">
        <v>149.778433998476</v>
      </c>
    </row>
    <row r="42" customFormat="false" ht="12.75" hidden="false" customHeight="false" outlineLevel="0" collapsed="false">
      <c r="B42" s="0" t="n">
        <v>144.712458515156</v>
      </c>
      <c r="C42" s="0" t="n">
        <v>153.60386066542</v>
      </c>
    </row>
    <row r="43" customFormat="false" ht="12.75" hidden="false" customHeight="false" outlineLevel="0" collapsed="false">
      <c r="B43" s="0" t="n">
        <v>146.476777061988</v>
      </c>
      <c r="C43" s="0" t="n">
        <v>149.707972094254</v>
      </c>
    </row>
    <row r="44" customFormat="false" ht="12.75" hidden="false" customHeight="false" outlineLevel="0" collapsed="false">
      <c r="B44" s="0" t="n">
        <v>151.567413300465</v>
      </c>
      <c r="C44" s="0" t="n">
        <v>148.883023274004</v>
      </c>
    </row>
    <row r="45" customFormat="false" ht="12.75" hidden="false" customHeight="false" outlineLevel="0" collapsed="false">
      <c r="B45" s="0" t="n">
        <v>156.826888065081</v>
      </c>
      <c r="C45" s="0" t="n">
        <v>141.282692419464</v>
      </c>
    </row>
    <row r="46" customFormat="false" ht="12.75" hidden="false" customHeight="false" outlineLevel="0" collapsed="false">
      <c r="B46" s="0" t="n">
        <v>151.582367398572</v>
      </c>
      <c r="C46" s="0" t="n">
        <v>140.349738719176</v>
      </c>
    </row>
    <row r="47" customFormat="false" ht="12.75" hidden="false" customHeight="false" outlineLevel="0" collapsed="false">
      <c r="B47" s="0" t="n">
        <v>156.446315385469</v>
      </c>
      <c r="C47" s="0" t="n">
        <v>142.486595265836</v>
      </c>
    </row>
    <row r="48" customFormat="false" ht="12.75" hidden="false" customHeight="false" outlineLevel="0" collapsed="false">
      <c r="B48" s="0" t="n">
        <v>159.738328143455</v>
      </c>
      <c r="C48" s="0" t="n">
        <v>142.504934223938</v>
      </c>
    </row>
    <row r="49" customFormat="false" ht="12.75" hidden="false" customHeight="false" outlineLevel="0" collapsed="false">
      <c r="B49" s="0" t="n">
        <v>156.515967600615</v>
      </c>
      <c r="C49" s="0" t="n">
        <v>138.269682797789</v>
      </c>
    </row>
    <row r="50" customFormat="false" ht="12.75" hidden="false" customHeight="false" outlineLevel="0" collapsed="false">
      <c r="B50" s="0" t="n">
        <v>144.133001586374</v>
      </c>
      <c r="C50" s="0" t="n">
        <v>139.473540591932</v>
      </c>
    </row>
    <row r="51" customFormat="false" ht="12.75" hidden="false" customHeight="false" outlineLevel="0" collapsed="false">
      <c r="B51" s="0" t="n">
        <v>149.688992438684</v>
      </c>
      <c r="C51" s="0" t="n">
        <v>137.449255693237</v>
      </c>
    </row>
    <row r="52" customFormat="false" ht="12.75" hidden="false" customHeight="false" outlineLevel="0" collapsed="false">
      <c r="B52" s="0" t="n">
        <v>155.522585084865</v>
      </c>
      <c r="C52" s="0" t="n">
        <v>143.597049057637</v>
      </c>
    </row>
    <row r="53" customFormat="false" ht="12.75" hidden="false" customHeight="false" outlineLevel="0" collapsed="false">
      <c r="A53" s="3" t="s">
        <v>4</v>
      </c>
      <c r="B53" s="0" t="n">
        <v>159.973340202064</v>
      </c>
      <c r="C53" s="0" t="n">
        <v>146.085313794735</v>
      </c>
    </row>
    <row r="54" customFormat="false" ht="12.75" hidden="false" customHeight="false" outlineLevel="0" collapsed="false">
      <c r="B54" s="0" t="n">
        <v>162.726949906144</v>
      </c>
      <c r="C54" s="0" t="n">
        <v>138.1556554849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09</v>
      </c>
      <c r="C1" s="1" t="s">
        <v>0</v>
      </c>
    </row>
    <row r="2" customFormat="false" ht="12.75" hidden="false" customHeight="false" outlineLevel="0" collapsed="false">
      <c r="B2" s="0" t="n">
        <v>163.902771327163</v>
      </c>
      <c r="C2" s="0" t="n">
        <v>137.467241093127</v>
      </c>
    </row>
    <row r="3" customFormat="false" ht="12.75" hidden="false" customHeight="false" outlineLevel="0" collapsed="false">
      <c r="B3" s="0" t="n">
        <v>169.499309559774</v>
      </c>
      <c r="C3" s="0" t="n">
        <v>143.654333478749</v>
      </c>
    </row>
    <row r="4" customFormat="false" ht="12.75" hidden="false" customHeight="false" outlineLevel="0" collapsed="false">
      <c r="B4" s="0" t="n">
        <v>169.873644838165</v>
      </c>
      <c r="C4" s="0" t="n">
        <v>148.924248133362</v>
      </c>
    </row>
    <row r="5" customFormat="false" ht="12.75" hidden="false" customHeight="false" outlineLevel="0" collapsed="false">
      <c r="B5" s="0" t="n">
        <v>162.961148009747</v>
      </c>
      <c r="C5" s="0" t="n">
        <v>144.522360079053</v>
      </c>
    </row>
    <row r="6" customFormat="false" ht="12.75" hidden="false" customHeight="false" outlineLevel="0" collapsed="false">
      <c r="B6" s="0" t="n">
        <v>153.169773707094</v>
      </c>
      <c r="C6" s="0" t="n">
        <v>140.40835652875</v>
      </c>
    </row>
    <row r="7" customFormat="false" ht="12.75" hidden="false" customHeight="false" outlineLevel="0" collapsed="false">
      <c r="B7" s="0" t="n">
        <v>152.309701722936</v>
      </c>
      <c r="C7" s="0" t="n">
        <v>143.992061812176</v>
      </c>
    </row>
    <row r="8" customFormat="false" ht="12.75" hidden="false" customHeight="false" outlineLevel="0" collapsed="false">
      <c r="B8" s="0" t="n">
        <v>148.037171392726</v>
      </c>
      <c r="C8" s="0" t="n">
        <v>147.511035738298</v>
      </c>
    </row>
    <row r="9" customFormat="false" ht="12.75" hidden="false" customHeight="false" outlineLevel="0" collapsed="false">
      <c r="B9" s="0" t="n">
        <v>142.074555800858</v>
      </c>
      <c r="C9" s="0" t="n">
        <v>145.594752287608</v>
      </c>
    </row>
    <row r="10" customFormat="false" ht="12.75" hidden="false" customHeight="false" outlineLevel="0" collapsed="false">
      <c r="B10" s="0" t="n">
        <v>142.131472071735</v>
      </c>
      <c r="C10" s="0" t="n">
        <v>144.77048409673</v>
      </c>
    </row>
    <row r="11" customFormat="false" ht="12.75" hidden="false" customHeight="false" outlineLevel="0" collapsed="false">
      <c r="B11" s="0" t="n">
        <v>139.593748035555</v>
      </c>
      <c r="C11" s="0" t="n">
        <v>145.138036222411</v>
      </c>
    </row>
    <row r="12" customFormat="false" ht="12.75" hidden="false" customHeight="false" outlineLevel="0" collapsed="false">
      <c r="B12" s="0" t="n">
        <v>132.307202920222</v>
      </c>
      <c r="C12" s="0" t="n">
        <v>142.546292884943</v>
      </c>
    </row>
    <row r="13" customFormat="false" ht="12.75" hidden="false" customHeight="false" outlineLevel="0" collapsed="false">
      <c r="B13" s="0" t="n">
        <v>129.908663274857</v>
      </c>
      <c r="C13" s="0" t="n">
        <v>136.007031152388</v>
      </c>
    </row>
    <row r="14" customFormat="false" ht="12.75" hidden="false" customHeight="false" outlineLevel="0" collapsed="false">
      <c r="A14" s="3" t="s">
        <v>1</v>
      </c>
      <c r="B14" s="0" t="n">
        <v>128.855359898493</v>
      </c>
      <c r="C14" s="0" t="n">
        <v>134.314180449086</v>
      </c>
    </row>
    <row r="15" customFormat="false" ht="12.75" hidden="false" customHeight="false" outlineLevel="0" collapsed="false">
      <c r="B15" s="0" t="n">
        <v>130.181166841233</v>
      </c>
      <c r="C15" s="0" t="n">
        <v>135.065297098415</v>
      </c>
    </row>
    <row r="16" customFormat="false" ht="12.75" hidden="false" customHeight="false" outlineLevel="0" collapsed="false">
      <c r="B16" s="0" t="n">
        <v>137.967656721724</v>
      </c>
      <c r="C16" s="0" t="n">
        <v>136.362310135475</v>
      </c>
    </row>
    <row r="17" customFormat="false" ht="12.75" hidden="false" customHeight="false" outlineLevel="0" collapsed="false">
      <c r="B17" s="0" t="n">
        <v>140.576295072172</v>
      </c>
      <c r="C17" s="0" t="n">
        <v>134.671507859808</v>
      </c>
    </row>
    <row r="18" customFormat="false" ht="12.75" hidden="false" customHeight="false" outlineLevel="0" collapsed="false">
      <c r="B18" s="0" t="n">
        <v>131.708411059068</v>
      </c>
      <c r="C18" s="0" t="n">
        <v>133.614994404349</v>
      </c>
    </row>
    <row r="19" customFormat="false" ht="12.75" hidden="false" customHeight="false" outlineLevel="0" collapsed="false">
      <c r="B19" s="0" t="n">
        <v>127.500589024375</v>
      </c>
      <c r="C19" s="0" t="n">
        <v>134.176933464881</v>
      </c>
    </row>
    <row r="20" customFormat="false" ht="12.75" hidden="false" customHeight="false" outlineLevel="0" collapsed="false">
      <c r="B20" s="0" t="n">
        <v>129.811107228303</v>
      </c>
      <c r="C20" s="0" t="n">
        <v>133.023818156362</v>
      </c>
    </row>
    <row r="21" customFormat="false" ht="12.75" hidden="false" customHeight="false" outlineLevel="0" collapsed="false">
      <c r="B21" s="0" t="n">
        <v>134.542048586957</v>
      </c>
      <c r="C21" s="0" t="n">
        <v>133.896486517724</v>
      </c>
    </row>
    <row r="22" customFormat="false" ht="12.75" hidden="false" customHeight="false" outlineLevel="0" collapsed="false">
      <c r="B22" s="0" t="n">
        <v>135.287680768787</v>
      </c>
      <c r="C22" s="0" t="n">
        <v>134.797448884814</v>
      </c>
    </row>
    <row r="23" customFormat="false" ht="12.75" hidden="false" customHeight="false" outlineLevel="0" collapsed="false">
      <c r="B23" s="0" t="n">
        <v>135.224676477721</v>
      </c>
      <c r="C23" s="0" t="n">
        <v>135.549642448901</v>
      </c>
    </row>
    <row r="24" customFormat="false" ht="12.75" hidden="false" customHeight="false" outlineLevel="0" collapsed="false">
      <c r="B24" s="0" t="n">
        <v>136.121665921688</v>
      </c>
      <c r="C24" s="0" t="n">
        <v>136.798484869437</v>
      </c>
    </row>
    <row r="25" customFormat="false" ht="12.75" hidden="false" customHeight="false" outlineLevel="0" collapsed="false">
      <c r="B25" s="0" t="n">
        <v>137.542332809794</v>
      </c>
      <c r="C25" s="0" t="n">
        <v>134.195686867765</v>
      </c>
    </row>
    <row r="26" customFormat="false" ht="12.75" hidden="false" customHeight="false" outlineLevel="0" collapsed="false">
      <c r="B26" s="0" t="n">
        <v>140.100085364166</v>
      </c>
      <c r="C26" s="0" t="n">
        <v>134.258808703392</v>
      </c>
    </row>
    <row r="27" customFormat="false" ht="12.75" hidden="false" customHeight="false" outlineLevel="0" collapsed="false">
      <c r="A27" s="3" t="s">
        <v>2</v>
      </c>
      <c r="B27" s="0" t="n">
        <v>139.296257075068</v>
      </c>
      <c r="C27" s="0" t="n">
        <v>137.547883610499</v>
      </c>
    </row>
    <row r="28" customFormat="false" ht="12.75" hidden="false" customHeight="false" outlineLevel="0" collapsed="false">
      <c r="B28" s="0" t="n">
        <v>140.417745487033</v>
      </c>
      <c r="C28" s="0" t="n">
        <v>141.220037754306</v>
      </c>
    </row>
    <row r="29" customFormat="false" ht="12.75" hidden="false" customHeight="false" outlineLevel="0" collapsed="false">
      <c r="B29" s="0" t="n">
        <v>139.825337250263</v>
      </c>
      <c r="C29" s="0" t="n">
        <v>142.94563158691</v>
      </c>
    </row>
    <row r="30" customFormat="false" ht="12.75" hidden="false" customHeight="false" outlineLevel="0" collapsed="false">
      <c r="B30" s="0" t="n">
        <v>140.485193163063</v>
      </c>
      <c r="C30" s="0" t="n">
        <v>140.621326080316</v>
      </c>
    </row>
    <row r="31" customFormat="false" ht="12.75" hidden="false" customHeight="false" outlineLevel="0" collapsed="false">
      <c r="B31" s="0" t="n">
        <v>142.14320254513</v>
      </c>
      <c r="C31" s="0" t="n">
        <v>138.741222157172</v>
      </c>
    </row>
    <row r="32" customFormat="false" ht="12.75" hidden="false" customHeight="false" outlineLevel="0" collapsed="false">
      <c r="B32" s="0" t="n">
        <v>139.755510026433</v>
      </c>
      <c r="C32" s="0" t="n">
        <v>139.649248019</v>
      </c>
    </row>
    <row r="33" customFormat="false" ht="12.75" hidden="false" customHeight="false" outlineLevel="0" collapsed="false">
      <c r="B33" s="0" t="n">
        <v>139.579309252747</v>
      </c>
      <c r="C33" s="0" t="n">
        <v>141.174169463375</v>
      </c>
    </row>
    <row r="34" customFormat="false" ht="12.75" hidden="false" customHeight="false" outlineLevel="0" collapsed="false">
      <c r="B34" s="0" t="n">
        <v>143.782256840493</v>
      </c>
      <c r="C34" s="0" t="n">
        <v>145.050625880216</v>
      </c>
    </row>
    <row r="35" customFormat="false" ht="12.75" hidden="false" customHeight="false" outlineLevel="0" collapsed="false">
      <c r="B35" s="0" t="n">
        <v>145.913877531317</v>
      </c>
      <c r="C35" s="0" t="n">
        <v>144.774223843394</v>
      </c>
    </row>
    <row r="36" customFormat="false" ht="12.75" hidden="false" customHeight="false" outlineLevel="0" collapsed="false">
      <c r="B36" s="0" t="n">
        <v>147.110918626597</v>
      </c>
      <c r="C36" s="0" t="n">
        <v>145.880818267272</v>
      </c>
    </row>
    <row r="37" customFormat="false" ht="12.75" hidden="false" customHeight="false" outlineLevel="0" collapsed="false">
      <c r="B37" s="0" t="n">
        <v>144.868059117331</v>
      </c>
      <c r="C37" s="0" t="n">
        <v>147.085480304045</v>
      </c>
    </row>
    <row r="38" customFormat="false" ht="12.75" hidden="false" customHeight="false" outlineLevel="0" collapsed="false">
      <c r="B38" s="0" t="n">
        <v>145.671903111144</v>
      </c>
      <c r="C38" s="0" t="n">
        <v>150.601187122238</v>
      </c>
    </row>
    <row r="39" customFormat="false" ht="12.75" hidden="false" customHeight="false" outlineLevel="0" collapsed="false">
      <c r="B39" s="0" t="n">
        <v>146.910343842158</v>
      </c>
      <c r="C39" s="0" t="n">
        <v>152.367785792813</v>
      </c>
    </row>
    <row r="40" customFormat="false" ht="12.75" hidden="false" customHeight="false" outlineLevel="0" collapsed="false">
      <c r="A40" s="3" t="s">
        <v>3</v>
      </c>
      <c r="B40" s="0" t="n">
        <v>143.496334485328</v>
      </c>
      <c r="C40" s="0" t="n">
        <v>152.06566665572</v>
      </c>
    </row>
    <row r="41" customFormat="false" ht="12.75" hidden="false" customHeight="false" outlineLevel="0" collapsed="false">
      <c r="B41" s="0" t="n">
        <v>137.641785819193</v>
      </c>
      <c r="C41" s="0" t="n">
        <v>151.095330141814</v>
      </c>
    </row>
    <row r="42" customFormat="false" ht="12.75" hidden="false" customHeight="false" outlineLevel="0" collapsed="false">
      <c r="B42" s="0" t="n">
        <v>136.297614783497</v>
      </c>
      <c r="C42" s="0" t="n">
        <v>150.580881533414</v>
      </c>
    </row>
    <row r="43" customFormat="false" ht="12.75" hidden="false" customHeight="false" outlineLevel="0" collapsed="false">
      <c r="B43" s="0" t="n">
        <v>142.297770583768</v>
      </c>
      <c r="C43" s="0" t="n">
        <v>148.045783542789</v>
      </c>
    </row>
    <row r="44" customFormat="false" ht="12.75" hidden="false" customHeight="false" outlineLevel="0" collapsed="false">
      <c r="B44" s="0" t="n">
        <v>151.287199610853</v>
      </c>
      <c r="C44" s="0" t="n">
        <v>145.800305439373</v>
      </c>
    </row>
    <row r="45" customFormat="false" ht="12.75" hidden="false" customHeight="false" outlineLevel="0" collapsed="false">
      <c r="B45" s="0" t="n">
        <v>156.476730773819</v>
      </c>
      <c r="C45" s="0" t="n">
        <v>139.83884615164</v>
      </c>
    </row>
    <row r="46" customFormat="false" ht="12.75" hidden="false" customHeight="false" outlineLevel="0" collapsed="false">
      <c r="B46" s="0" t="n">
        <v>153.147378210261</v>
      </c>
      <c r="C46" s="0" t="n">
        <v>137.974549793765</v>
      </c>
    </row>
    <row r="47" customFormat="false" ht="12.75" hidden="false" customHeight="false" outlineLevel="0" collapsed="false">
      <c r="B47" s="0" t="n">
        <v>154.743249875878</v>
      </c>
      <c r="C47" s="0" t="n">
        <v>142.199147275323</v>
      </c>
    </row>
    <row r="48" customFormat="false" ht="12.75" hidden="false" customHeight="false" outlineLevel="0" collapsed="false">
      <c r="B48" s="0" t="n">
        <v>160.452469174098</v>
      </c>
      <c r="C48" s="0" t="n">
        <v>140.308476388809</v>
      </c>
    </row>
    <row r="49" customFormat="false" ht="12.75" hidden="false" customHeight="false" outlineLevel="0" collapsed="false">
      <c r="B49" s="0" t="n">
        <v>156.535779139929</v>
      </c>
      <c r="C49" s="0" t="n">
        <v>138.993449936213</v>
      </c>
    </row>
    <row r="50" customFormat="false" ht="12.75" hidden="false" customHeight="false" outlineLevel="0" collapsed="false">
      <c r="B50" s="0" t="n">
        <v>156.77493251161</v>
      </c>
      <c r="C50" s="0" t="n">
        <v>137.540896059222</v>
      </c>
    </row>
    <row r="51" customFormat="false" ht="12.75" hidden="false" customHeight="false" outlineLevel="0" collapsed="false">
      <c r="B51" s="0" t="n">
        <v>154.095173487852</v>
      </c>
      <c r="C51" s="0" t="n">
        <v>136.438789035697</v>
      </c>
    </row>
    <row r="52" customFormat="false" ht="12.75" hidden="false" customHeight="false" outlineLevel="0" collapsed="false">
      <c r="B52" s="0" t="n">
        <v>154.784769186469</v>
      </c>
      <c r="C52" s="0" t="n">
        <v>141.083179604864</v>
      </c>
    </row>
    <row r="53" customFormat="false" ht="12.75" hidden="false" customHeight="false" outlineLevel="0" collapsed="false">
      <c r="A53" s="3" t="s">
        <v>4</v>
      </c>
      <c r="B53" s="0" t="n">
        <v>157.884986696004</v>
      </c>
      <c r="C53" s="0" t="n">
        <v>144.747978658715</v>
      </c>
    </row>
    <row r="54" customFormat="false" ht="12.75" hidden="false" customHeight="false" outlineLevel="0" collapsed="false">
      <c r="C54" s="0" t="n">
        <v>137.433684720975</v>
      </c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7.350426557759</v>
      </c>
      <c r="C2" s="0" t="n">
        <v>192.495856135299</v>
      </c>
    </row>
    <row r="3" customFormat="false" ht="12.75" hidden="false" customHeight="false" outlineLevel="0" collapsed="false">
      <c r="B3" s="0" t="n">
        <v>227.977885245263</v>
      </c>
      <c r="C3" s="0" t="n">
        <v>198.043605596231</v>
      </c>
    </row>
    <row r="4" customFormat="false" ht="12.75" hidden="false" customHeight="false" outlineLevel="0" collapsed="false">
      <c r="B4" s="0" t="n">
        <v>225.067101964485</v>
      </c>
      <c r="C4" s="0" t="n">
        <v>195.144043815027</v>
      </c>
    </row>
    <row r="5" customFormat="false" ht="12.75" hidden="false" customHeight="false" outlineLevel="0" collapsed="false">
      <c r="B5" s="0" t="n">
        <v>230.481255633077</v>
      </c>
      <c r="C5" s="0" t="n">
        <v>188.013719573317</v>
      </c>
    </row>
    <row r="6" customFormat="false" ht="12.75" hidden="false" customHeight="false" outlineLevel="0" collapsed="false">
      <c r="B6" s="0" t="n">
        <v>226.88354876464</v>
      </c>
      <c r="C6" s="0" t="n">
        <v>183.403817048075</v>
      </c>
    </row>
    <row r="7" customFormat="false" ht="12.75" hidden="false" customHeight="false" outlineLevel="0" collapsed="false">
      <c r="B7" s="0" t="n">
        <v>227.353847353121</v>
      </c>
      <c r="C7" s="0" t="n">
        <v>186.13911416914</v>
      </c>
    </row>
    <row r="8" customFormat="false" ht="12.75" hidden="false" customHeight="false" outlineLevel="0" collapsed="false">
      <c r="B8" s="0" t="n">
        <v>228.714362684211</v>
      </c>
      <c r="C8" s="0" t="n">
        <v>189.386642103788</v>
      </c>
    </row>
    <row r="9" customFormat="false" ht="12.75" hidden="false" customHeight="false" outlineLevel="0" collapsed="false">
      <c r="B9" s="0" t="n">
        <v>234.769516552424</v>
      </c>
      <c r="C9" s="0" t="n">
        <v>187.524509269036</v>
      </c>
    </row>
    <row r="10" customFormat="false" ht="12.75" hidden="false" customHeight="false" outlineLevel="0" collapsed="false">
      <c r="B10" s="0" t="n">
        <v>230.015108004099</v>
      </c>
      <c r="C10" s="0" t="n">
        <v>187.915249200784</v>
      </c>
    </row>
    <row r="11" customFormat="false" ht="12.75" hidden="false" customHeight="false" outlineLevel="0" collapsed="false">
      <c r="B11" s="0" t="n">
        <v>221.246179455899</v>
      </c>
      <c r="C11" s="0" t="n">
        <v>186.380583458945</v>
      </c>
    </row>
    <row r="12" customFormat="false" ht="12.75" hidden="false" customHeight="false" outlineLevel="0" collapsed="false">
      <c r="B12" s="0" t="n">
        <v>207.668754763887</v>
      </c>
      <c r="C12" s="0" t="n">
        <v>186.721977405192</v>
      </c>
    </row>
    <row r="13" customFormat="false" ht="12.75" hidden="false" customHeight="false" outlineLevel="0" collapsed="false">
      <c r="B13" s="0" t="n">
        <v>211.618762671255</v>
      </c>
      <c r="C13" s="0" t="n">
        <v>180.271629407261</v>
      </c>
    </row>
    <row r="14" customFormat="false" ht="12.75" hidden="false" customHeight="false" outlineLevel="0" collapsed="false">
      <c r="A14" s="3" t="s">
        <v>1</v>
      </c>
      <c r="B14" s="0" t="n">
        <v>206.472403458644</v>
      </c>
      <c r="C14" s="0" t="n">
        <v>176.26800186012</v>
      </c>
    </row>
    <row r="15" customFormat="false" ht="12.75" hidden="false" customHeight="false" outlineLevel="0" collapsed="false">
      <c r="B15" s="0" t="n">
        <v>193.785633959541</v>
      </c>
      <c r="C15" s="0" t="n">
        <v>172.541296659392</v>
      </c>
    </row>
    <row r="16" customFormat="false" ht="12.75" hidden="false" customHeight="false" outlineLevel="0" collapsed="false">
      <c r="B16" s="0" t="n">
        <v>196.756433999991</v>
      </c>
      <c r="C16" s="0" t="n">
        <v>175.450460212102</v>
      </c>
    </row>
    <row r="17" customFormat="false" ht="12.75" hidden="false" customHeight="false" outlineLevel="0" collapsed="false">
      <c r="B17" s="0" t="n">
        <v>211.094190744282</v>
      </c>
      <c r="C17" s="0" t="n">
        <v>173.833849770492</v>
      </c>
    </row>
    <row r="18" customFormat="false" ht="12.75" hidden="false" customHeight="false" outlineLevel="0" collapsed="false">
      <c r="B18" s="0" t="n">
        <v>217.013098338235</v>
      </c>
      <c r="C18" s="0" t="n">
        <v>167.552346732418</v>
      </c>
    </row>
    <row r="19" customFormat="false" ht="12.75" hidden="false" customHeight="false" outlineLevel="0" collapsed="false">
      <c r="B19" s="0" t="n">
        <v>218.372168866001</v>
      </c>
      <c r="C19" s="0" t="n">
        <v>168.150831978033</v>
      </c>
    </row>
    <row r="20" customFormat="false" ht="12.75" hidden="false" customHeight="false" outlineLevel="0" collapsed="false">
      <c r="B20" s="0" t="n">
        <v>222.133280461296</v>
      </c>
      <c r="C20" s="0" t="n">
        <v>169.460501833398</v>
      </c>
    </row>
    <row r="21" customFormat="false" ht="12.75" hidden="false" customHeight="false" outlineLevel="0" collapsed="false">
      <c r="B21" s="0" t="n">
        <v>225.612405408685</v>
      </c>
      <c r="C21" s="0" t="n">
        <v>176.781073586677</v>
      </c>
    </row>
    <row r="22" customFormat="false" ht="12.75" hidden="false" customHeight="false" outlineLevel="0" collapsed="false">
      <c r="B22" s="0" t="n">
        <v>228.294733311664</v>
      </c>
      <c r="C22" s="0" t="n">
        <v>179.93919124352</v>
      </c>
    </row>
    <row r="23" customFormat="false" ht="12.75" hidden="false" customHeight="false" outlineLevel="0" collapsed="false">
      <c r="B23" s="0" t="n">
        <v>231.932425726062</v>
      </c>
      <c r="C23" s="0" t="n">
        <v>179.820768249419</v>
      </c>
    </row>
    <row r="24" customFormat="false" ht="12.75" hidden="false" customHeight="false" outlineLevel="0" collapsed="false">
      <c r="B24" s="0" t="n">
        <v>220.510869136779</v>
      </c>
      <c r="C24" s="0" t="n">
        <v>177.204867404303</v>
      </c>
    </row>
    <row r="25" customFormat="false" ht="12.75" hidden="false" customHeight="false" outlineLevel="0" collapsed="false">
      <c r="B25" s="0" t="n">
        <v>219.374473995126</v>
      </c>
      <c r="C25" s="0" t="n">
        <v>175.282698746073</v>
      </c>
    </row>
    <row r="26" customFormat="false" ht="12.75" hidden="false" customHeight="false" outlineLevel="0" collapsed="false">
      <c r="B26" s="0" t="n">
        <v>213.575623581955</v>
      </c>
      <c r="C26" s="0" t="n">
        <v>175.359848516356</v>
      </c>
    </row>
    <row r="27" customFormat="false" ht="12.75" hidden="false" customHeight="false" outlineLevel="0" collapsed="false">
      <c r="A27" s="3" t="s">
        <v>2</v>
      </c>
      <c r="B27" s="0" t="n">
        <v>206.278429838135</v>
      </c>
      <c r="C27" s="0" t="n">
        <v>177.455280083776</v>
      </c>
    </row>
    <row r="28" customFormat="false" ht="12.75" hidden="false" customHeight="false" outlineLevel="0" collapsed="false">
      <c r="B28" s="0" t="n">
        <v>206.205784004196</v>
      </c>
      <c r="C28" s="0" t="n">
        <v>182.696781462654</v>
      </c>
    </row>
    <row r="29" customFormat="false" ht="12.75" hidden="false" customHeight="false" outlineLevel="0" collapsed="false">
      <c r="B29" s="0" t="n">
        <v>204.987801695311</v>
      </c>
      <c r="C29" s="0" t="n">
        <v>185.201898968999</v>
      </c>
    </row>
    <row r="30" customFormat="false" ht="12.75" hidden="false" customHeight="false" outlineLevel="0" collapsed="false">
      <c r="B30" s="0" t="n">
        <v>215.668282126964</v>
      </c>
      <c r="C30" s="0" t="n">
        <v>183.849540045894</v>
      </c>
    </row>
    <row r="31" customFormat="false" ht="12.75" hidden="false" customHeight="false" outlineLevel="0" collapsed="false">
      <c r="B31" s="0" t="n">
        <v>214.196057638728</v>
      </c>
      <c r="C31" s="0" t="n">
        <v>182.997535734461</v>
      </c>
    </row>
    <row r="32" customFormat="false" ht="12.75" hidden="false" customHeight="false" outlineLevel="0" collapsed="false">
      <c r="B32" s="0" t="n">
        <v>217.140718781172</v>
      </c>
      <c r="C32" s="0" t="n">
        <v>184.077620644313</v>
      </c>
    </row>
    <row r="33" customFormat="false" ht="12.75" hidden="false" customHeight="false" outlineLevel="0" collapsed="false">
      <c r="B33" s="0" t="n">
        <v>221.047972448565</v>
      </c>
      <c r="C33" s="0" t="n">
        <v>184.658576020597</v>
      </c>
    </row>
    <row r="34" customFormat="false" ht="12.75" hidden="false" customHeight="false" outlineLevel="0" collapsed="false">
      <c r="B34" s="0" t="n">
        <v>227.864803695655</v>
      </c>
      <c r="C34" s="0" t="n">
        <v>195.115007207138</v>
      </c>
    </row>
    <row r="35" customFormat="false" ht="12.75" hidden="false" customHeight="false" outlineLevel="0" collapsed="false">
      <c r="B35" s="0" t="n">
        <v>230.070872916749</v>
      </c>
      <c r="C35" s="0" t="n">
        <v>198.5231694359</v>
      </c>
    </row>
    <row r="36" customFormat="false" ht="12.75" hidden="false" customHeight="false" outlineLevel="0" collapsed="false">
      <c r="B36" s="0" t="n">
        <v>232.287550005457</v>
      </c>
      <c r="C36" s="0" t="n">
        <v>202.242022206925</v>
      </c>
    </row>
    <row r="37" customFormat="false" ht="12.75" hidden="false" customHeight="false" outlineLevel="0" collapsed="false">
      <c r="B37" s="0" t="n">
        <v>236.296801210662</v>
      </c>
      <c r="C37" s="0" t="n">
        <v>201.306077563168</v>
      </c>
    </row>
    <row r="38" customFormat="false" ht="12.75" hidden="false" customHeight="false" outlineLevel="0" collapsed="false">
      <c r="B38" s="0" t="n">
        <v>251.06590441593</v>
      </c>
      <c r="C38" s="0" t="n">
        <v>205.466886189922</v>
      </c>
    </row>
    <row r="39" customFormat="false" ht="12.75" hidden="false" customHeight="false" outlineLevel="0" collapsed="false">
      <c r="B39" s="0" t="n">
        <v>282.722399292197</v>
      </c>
      <c r="C39" s="0" t="n">
        <v>209.177975330363</v>
      </c>
    </row>
    <row r="40" customFormat="false" ht="12.75" hidden="false" customHeight="false" outlineLevel="0" collapsed="false">
      <c r="A40" s="3" t="s">
        <v>3</v>
      </c>
      <c r="B40" s="0" t="n">
        <v>288.660380547747</v>
      </c>
      <c r="C40" s="0" t="n">
        <v>208.986642673362</v>
      </c>
    </row>
    <row r="41" customFormat="false" ht="12.75" hidden="false" customHeight="false" outlineLevel="0" collapsed="false">
      <c r="B41" s="0" t="n">
        <v>294.054357905067</v>
      </c>
      <c r="C41" s="0" t="n">
        <v>209.55674592773</v>
      </c>
    </row>
    <row r="42" customFormat="false" ht="12.75" hidden="false" customHeight="false" outlineLevel="0" collapsed="false">
      <c r="B42" s="0" t="n">
        <v>302.182485284304</v>
      </c>
      <c r="C42" s="0" t="n">
        <v>205.279699501503</v>
      </c>
    </row>
    <row r="43" customFormat="false" ht="12.75" hidden="false" customHeight="false" outlineLevel="0" collapsed="false">
      <c r="B43" s="0" t="n">
        <v>319.236568668746</v>
      </c>
      <c r="C43" s="0" t="n">
        <v>199.650867097179</v>
      </c>
    </row>
    <row r="44" customFormat="false" ht="12.75" hidden="false" customHeight="false" outlineLevel="0" collapsed="false">
      <c r="B44" s="0" t="n">
        <v>305.056519352247</v>
      </c>
      <c r="C44" s="0" t="n">
        <v>200.608660016711</v>
      </c>
    </row>
    <row r="45" customFormat="false" ht="12.75" hidden="false" customHeight="false" outlineLevel="0" collapsed="false">
      <c r="B45" s="0" t="n">
        <v>253.900183636499</v>
      </c>
      <c r="C45" s="0" t="n">
        <v>196.555786982223</v>
      </c>
    </row>
    <row r="46" customFormat="false" ht="12.75" hidden="false" customHeight="false" outlineLevel="0" collapsed="false">
      <c r="B46" s="0" t="n">
        <v>237.118604582886</v>
      </c>
      <c r="C46" s="0" t="n">
        <v>191.903057922153</v>
      </c>
    </row>
    <row r="47" customFormat="false" ht="12.75" hidden="false" customHeight="false" outlineLevel="0" collapsed="false">
      <c r="B47" s="0" t="n">
        <v>236.79454383591</v>
      </c>
      <c r="C47" s="0" t="n">
        <v>191.139029524225</v>
      </c>
    </row>
    <row r="48" customFormat="false" ht="12.75" hidden="false" customHeight="false" outlineLevel="0" collapsed="false">
      <c r="B48" s="0" t="n">
        <v>234.143871812831</v>
      </c>
      <c r="C48" s="0" t="n">
        <v>190.969134703916</v>
      </c>
    </row>
    <row r="49" customFormat="false" ht="12.75" hidden="false" customHeight="false" outlineLevel="0" collapsed="false">
      <c r="B49" s="0" t="n">
        <v>232.218489748304</v>
      </c>
      <c r="C49" s="0" t="n">
        <v>186.084190293278</v>
      </c>
    </row>
    <row r="50" customFormat="false" ht="12.75" hidden="false" customHeight="false" outlineLevel="0" collapsed="false">
      <c r="B50" s="0" t="n">
        <v>224.811979989505</v>
      </c>
      <c r="C50" s="0" t="n">
        <v>181.74001473992</v>
      </c>
    </row>
    <row r="51" customFormat="false" ht="12.75" hidden="false" customHeight="false" outlineLevel="0" collapsed="false">
      <c r="B51" s="0" t="n">
        <v>227.616841507419</v>
      </c>
      <c r="C51" s="0" t="n">
        <v>184.381302960186</v>
      </c>
    </row>
    <row r="52" customFormat="false" ht="12.75" hidden="false" customHeight="false" outlineLevel="0" collapsed="false">
      <c r="B52" s="0" t="n">
        <v>232.002909162228</v>
      </c>
      <c r="C52" s="0" t="n">
        <v>196.230629627871</v>
      </c>
    </row>
    <row r="53" customFormat="false" ht="12.75" hidden="false" customHeight="false" outlineLevel="0" collapsed="false">
      <c r="A53" s="3" t="s">
        <v>4</v>
      </c>
      <c r="B53" s="0" t="n">
        <v>241.254116290541</v>
      </c>
      <c r="C53" s="0" t="n">
        <v>203.527222368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1.179751337662</v>
      </c>
      <c r="C2" s="0" t="n">
        <v>191.065822778503</v>
      </c>
    </row>
    <row r="3" customFormat="false" ht="12.75" hidden="false" customHeight="false" outlineLevel="0" collapsed="false">
      <c r="B3" s="0" t="n">
        <v>223.92083855319</v>
      </c>
      <c r="C3" s="0" t="n">
        <v>197.198439577014</v>
      </c>
    </row>
    <row r="4" customFormat="false" ht="12.75" hidden="false" customHeight="false" outlineLevel="0" collapsed="false">
      <c r="B4" s="0" t="n">
        <v>223.212569821892</v>
      </c>
      <c r="C4" s="0" t="n">
        <v>194.731897771811</v>
      </c>
    </row>
    <row r="5" customFormat="false" ht="12.75" hidden="false" customHeight="false" outlineLevel="0" collapsed="false">
      <c r="B5" s="0" t="n">
        <v>230.94670792758</v>
      </c>
      <c r="C5" s="0" t="n">
        <v>186.918666299776</v>
      </c>
    </row>
    <row r="6" customFormat="false" ht="12.75" hidden="false" customHeight="false" outlineLevel="0" collapsed="false">
      <c r="B6" s="0" t="n">
        <v>223.988053275978</v>
      </c>
      <c r="C6" s="0" t="n">
        <v>183.718894443603</v>
      </c>
    </row>
    <row r="7" customFormat="false" ht="12.75" hidden="false" customHeight="false" outlineLevel="0" collapsed="false">
      <c r="B7" s="0" t="n">
        <v>228.735114708138</v>
      </c>
      <c r="C7" s="0" t="n">
        <v>186.281203444478</v>
      </c>
    </row>
    <row r="8" customFormat="false" ht="12.75" hidden="false" customHeight="false" outlineLevel="0" collapsed="false">
      <c r="B8" s="0" t="n">
        <v>227.886200104194</v>
      </c>
      <c r="C8" s="0" t="n">
        <v>190.168633819296</v>
      </c>
    </row>
    <row r="9" customFormat="false" ht="12.75" hidden="false" customHeight="false" outlineLevel="0" collapsed="false">
      <c r="B9" s="0" t="n">
        <v>233.258220236119</v>
      </c>
      <c r="C9" s="0" t="n">
        <v>188.395008034546</v>
      </c>
    </row>
    <row r="10" customFormat="false" ht="12.75" hidden="false" customHeight="false" outlineLevel="0" collapsed="false">
      <c r="B10" s="0" t="n">
        <v>230.738268700353</v>
      </c>
      <c r="C10" s="0" t="n">
        <v>187.283151830504</v>
      </c>
    </row>
    <row r="11" customFormat="false" ht="12.75" hidden="false" customHeight="false" outlineLevel="0" collapsed="false">
      <c r="B11" s="0" t="n">
        <v>221.715045003449</v>
      </c>
      <c r="C11" s="0" t="n">
        <v>187.801072204212</v>
      </c>
    </row>
    <row r="12" customFormat="false" ht="12.75" hidden="false" customHeight="false" outlineLevel="0" collapsed="false">
      <c r="B12" s="0" t="n">
        <v>206.822164436894</v>
      </c>
      <c r="C12" s="0" t="n">
        <v>187.62474499368</v>
      </c>
    </row>
    <row r="13" customFormat="false" ht="12.75" hidden="false" customHeight="false" outlineLevel="0" collapsed="false">
      <c r="B13" s="0" t="n">
        <v>210.385662031957</v>
      </c>
      <c r="C13" s="0" t="n">
        <v>181.314724374184</v>
      </c>
    </row>
    <row r="14" customFormat="false" ht="12.75" hidden="false" customHeight="false" outlineLevel="0" collapsed="false">
      <c r="A14" s="3" t="s">
        <v>1</v>
      </c>
      <c r="B14" s="0" t="n">
        <v>204.788069065572</v>
      </c>
      <c r="C14" s="0" t="n">
        <v>177.261982338564</v>
      </c>
    </row>
    <row r="15" customFormat="false" ht="12.75" hidden="false" customHeight="false" outlineLevel="0" collapsed="false">
      <c r="B15" s="0" t="n">
        <v>196.855296578982</v>
      </c>
      <c r="C15" s="0" t="n">
        <v>174.001240484179</v>
      </c>
    </row>
    <row r="16" customFormat="false" ht="12.75" hidden="false" customHeight="false" outlineLevel="0" collapsed="false">
      <c r="B16" s="0" t="n">
        <v>196.982279691588</v>
      </c>
      <c r="C16" s="0" t="n">
        <v>176.312022408154</v>
      </c>
    </row>
    <row r="17" customFormat="false" ht="12.75" hidden="false" customHeight="false" outlineLevel="0" collapsed="false">
      <c r="B17" s="0" t="n">
        <v>211.965594977772</v>
      </c>
      <c r="C17" s="0" t="n">
        <v>171.778709862696</v>
      </c>
    </row>
    <row r="18" customFormat="false" ht="12.75" hidden="false" customHeight="false" outlineLevel="0" collapsed="false">
      <c r="B18" s="0" t="n">
        <v>214.538744796257</v>
      </c>
      <c r="C18" s="0" t="n">
        <v>167.220547280253</v>
      </c>
    </row>
    <row r="19" customFormat="false" ht="12.75" hidden="false" customHeight="false" outlineLevel="0" collapsed="false">
      <c r="B19" s="0" t="n">
        <v>215.899433840727</v>
      </c>
      <c r="C19" s="0" t="n">
        <v>167.639528310183</v>
      </c>
    </row>
    <row r="20" customFormat="false" ht="12.75" hidden="false" customHeight="false" outlineLevel="0" collapsed="false">
      <c r="B20" s="0" t="n">
        <v>220.160051895211</v>
      </c>
      <c r="C20" s="0" t="n">
        <v>169.885874368889</v>
      </c>
    </row>
    <row r="21" customFormat="false" ht="12.75" hidden="false" customHeight="false" outlineLevel="0" collapsed="false">
      <c r="B21" s="0" t="n">
        <v>221.877949974827</v>
      </c>
      <c r="C21" s="0" t="n">
        <v>176.413404730307</v>
      </c>
    </row>
    <row r="22" customFormat="false" ht="12.75" hidden="false" customHeight="false" outlineLevel="0" collapsed="false">
      <c r="B22" s="0" t="n">
        <v>225.808481482074</v>
      </c>
      <c r="C22" s="0" t="n">
        <v>179.154869511985</v>
      </c>
    </row>
    <row r="23" customFormat="false" ht="12.75" hidden="false" customHeight="false" outlineLevel="0" collapsed="false">
      <c r="B23" s="0" t="n">
        <v>228.712319907201</v>
      </c>
      <c r="C23" s="0" t="n">
        <v>177.346151935091</v>
      </c>
    </row>
    <row r="24" customFormat="false" ht="12.75" hidden="false" customHeight="false" outlineLevel="0" collapsed="false">
      <c r="B24" s="0" t="n">
        <v>220.981926094064</v>
      </c>
      <c r="C24" s="0" t="n">
        <v>175.17442349307</v>
      </c>
    </row>
    <row r="25" customFormat="false" ht="12.75" hidden="false" customHeight="false" outlineLevel="0" collapsed="false">
      <c r="B25" s="0" t="n">
        <v>218.535450605353</v>
      </c>
      <c r="C25" s="0" t="n">
        <v>173.019907021765</v>
      </c>
    </row>
    <row r="26" customFormat="false" ht="12.75" hidden="false" customHeight="false" outlineLevel="0" collapsed="false">
      <c r="B26" s="0" t="n">
        <v>211.101409846214</v>
      </c>
      <c r="C26" s="0" t="n">
        <v>174.999415708631</v>
      </c>
    </row>
    <row r="27" customFormat="false" ht="12.75" hidden="false" customHeight="false" outlineLevel="0" collapsed="false">
      <c r="A27" s="3" t="s">
        <v>2</v>
      </c>
      <c r="B27" s="0" t="n">
        <v>206.266625608755</v>
      </c>
      <c r="C27" s="0" t="n">
        <v>177.106565622281</v>
      </c>
    </row>
    <row r="28" customFormat="false" ht="12.75" hidden="false" customHeight="false" outlineLevel="0" collapsed="false">
      <c r="B28" s="0" t="n">
        <v>203.325492159041</v>
      </c>
      <c r="C28" s="0" t="n">
        <v>182.306088881859</v>
      </c>
    </row>
    <row r="29" customFormat="false" ht="12.75" hidden="false" customHeight="false" outlineLevel="0" collapsed="false">
      <c r="B29" s="0" t="n">
        <v>205.57596332174</v>
      </c>
      <c r="C29" s="0" t="n">
        <v>184.497192879782</v>
      </c>
    </row>
    <row r="30" customFormat="false" ht="12.75" hidden="false" customHeight="false" outlineLevel="0" collapsed="false">
      <c r="B30" s="0" t="n">
        <v>212.413243934826</v>
      </c>
      <c r="C30" s="0" t="n">
        <v>183.07697333671</v>
      </c>
    </row>
    <row r="31" customFormat="false" ht="12.75" hidden="false" customHeight="false" outlineLevel="0" collapsed="false">
      <c r="B31" s="0" t="n">
        <v>215.509503593193</v>
      </c>
      <c r="C31" s="0" t="n">
        <v>182.19151224194</v>
      </c>
    </row>
    <row r="32" customFormat="false" ht="12.75" hidden="false" customHeight="false" outlineLevel="0" collapsed="false">
      <c r="B32" s="0" t="n">
        <v>215.438273413573</v>
      </c>
      <c r="C32" s="0" t="n">
        <v>184.263763614385</v>
      </c>
    </row>
    <row r="33" customFormat="false" ht="12.75" hidden="false" customHeight="false" outlineLevel="0" collapsed="false">
      <c r="B33" s="0" t="n">
        <v>220.477243982117</v>
      </c>
      <c r="C33" s="0" t="n">
        <v>186.253395914099</v>
      </c>
    </row>
    <row r="34" customFormat="false" ht="12.75" hidden="false" customHeight="false" outlineLevel="0" collapsed="false">
      <c r="B34" s="0" t="n">
        <v>229.03663685403</v>
      </c>
      <c r="C34" s="0" t="n">
        <v>194.562779156923</v>
      </c>
    </row>
    <row r="35" customFormat="false" ht="12.75" hidden="false" customHeight="false" outlineLevel="0" collapsed="false">
      <c r="B35" s="0" t="n">
        <v>225.841831748964</v>
      </c>
      <c r="C35" s="0" t="n">
        <v>197.023760536086</v>
      </c>
    </row>
    <row r="36" customFormat="false" ht="12.75" hidden="false" customHeight="false" outlineLevel="0" collapsed="false">
      <c r="B36" s="0" t="n">
        <v>215.049733164792</v>
      </c>
      <c r="C36" s="0" t="n">
        <v>198.961901349339</v>
      </c>
    </row>
    <row r="37" customFormat="false" ht="12.75" hidden="false" customHeight="false" outlineLevel="0" collapsed="false">
      <c r="B37" s="0" t="n">
        <v>227.536573641357</v>
      </c>
      <c r="C37" s="0" t="n">
        <v>200.000779157234</v>
      </c>
    </row>
    <row r="38" customFormat="false" ht="12.75" hidden="false" customHeight="false" outlineLevel="0" collapsed="false">
      <c r="B38" s="0" t="n">
        <v>237.840055359481</v>
      </c>
      <c r="C38" s="0" t="n">
        <v>204.211648551392</v>
      </c>
    </row>
    <row r="39" customFormat="false" ht="12.75" hidden="false" customHeight="false" outlineLevel="0" collapsed="false">
      <c r="B39" s="0" t="n">
        <v>273.03311071617</v>
      </c>
      <c r="C39" s="0" t="n">
        <v>205.611848279416</v>
      </c>
    </row>
    <row r="40" customFormat="false" ht="12.75" hidden="false" customHeight="false" outlineLevel="0" collapsed="false">
      <c r="A40" s="3" t="s">
        <v>3</v>
      </c>
      <c r="B40" s="0" t="n">
        <v>267.674261398086</v>
      </c>
      <c r="C40" s="0" t="n">
        <v>204.903870691619</v>
      </c>
    </row>
    <row r="41" customFormat="false" ht="12.75" hidden="false" customHeight="false" outlineLevel="0" collapsed="false">
      <c r="B41" s="0" t="n">
        <v>254.753857578691</v>
      </c>
      <c r="C41" s="0" t="n">
        <v>203.052303160443</v>
      </c>
    </row>
    <row r="42" customFormat="false" ht="12.75" hidden="false" customHeight="false" outlineLevel="0" collapsed="false">
      <c r="B42" s="0" t="n">
        <v>258.526434812929</v>
      </c>
      <c r="C42" s="0" t="n">
        <v>198.126781918943</v>
      </c>
    </row>
    <row r="43" customFormat="false" ht="12.75" hidden="false" customHeight="false" outlineLevel="0" collapsed="false">
      <c r="B43" s="0" t="n">
        <v>269.411443241398</v>
      </c>
      <c r="C43" s="0" t="n">
        <v>193.708845282989</v>
      </c>
    </row>
    <row r="44" customFormat="false" ht="12.75" hidden="false" customHeight="false" outlineLevel="0" collapsed="false">
      <c r="B44" s="0" t="n">
        <v>267.958999157509</v>
      </c>
      <c r="C44" s="0" t="n">
        <v>195.915988503368</v>
      </c>
    </row>
    <row r="45" customFormat="false" ht="12.75" hidden="false" customHeight="false" outlineLevel="0" collapsed="false">
      <c r="B45" s="0" t="n">
        <v>245.246121022</v>
      </c>
      <c r="C45" s="0" t="n">
        <v>193.314207786803</v>
      </c>
    </row>
    <row r="46" customFormat="false" ht="12.75" hidden="false" customHeight="false" outlineLevel="0" collapsed="false">
      <c r="B46" s="0" t="n">
        <v>237.184099532844</v>
      </c>
      <c r="C46" s="0" t="n">
        <v>187.950196415773</v>
      </c>
    </row>
    <row r="47" customFormat="false" ht="12.75" hidden="false" customHeight="false" outlineLevel="0" collapsed="false">
      <c r="B47" s="0" t="n">
        <v>231.476263643968</v>
      </c>
      <c r="C47" s="0" t="n">
        <v>186.944152382122</v>
      </c>
    </row>
    <row r="48" customFormat="false" ht="12.75" hidden="false" customHeight="false" outlineLevel="0" collapsed="false">
      <c r="B48" s="0" t="n">
        <v>230.138334399374</v>
      </c>
      <c r="C48" s="0" t="n">
        <v>187.855362515307</v>
      </c>
    </row>
    <row r="49" customFormat="false" ht="12.75" hidden="false" customHeight="false" outlineLevel="0" collapsed="false">
      <c r="B49" s="0" t="n">
        <v>226.970361339254</v>
      </c>
      <c r="C49" s="0" t="n">
        <v>183.048684012612</v>
      </c>
    </row>
    <row r="50" customFormat="false" ht="12.75" hidden="false" customHeight="false" outlineLevel="0" collapsed="false">
      <c r="B50" s="0" t="n">
        <v>222.241592580432</v>
      </c>
      <c r="C50" s="0" t="n">
        <v>178.422825684876</v>
      </c>
    </row>
    <row r="51" customFormat="false" ht="12.75" hidden="false" customHeight="false" outlineLevel="0" collapsed="false">
      <c r="B51" s="0" t="n">
        <v>223.64501271417</v>
      </c>
      <c r="C51" s="0" t="n">
        <v>183.317377968029</v>
      </c>
    </row>
    <row r="52" customFormat="false" ht="12.75" hidden="false" customHeight="false" outlineLevel="0" collapsed="false">
      <c r="B52" s="0" t="n">
        <v>227.078282467611</v>
      </c>
      <c r="C52" s="0" t="n">
        <v>193.863847148372</v>
      </c>
    </row>
    <row r="53" customFormat="false" ht="12.75" hidden="false" customHeight="false" outlineLevel="0" collapsed="false">
      <c r="A53" s="3" t="s">
        <v>4</v>
      </c>
      <c r="B53" s="0" t="n">
        <v>236.811768892255</v>
      </c>
      <c r="C53" s="0" t="n">
        <v>201.94756027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20.493054777647</v>
      </c>
      <c r="C2" s="0" t="n">
        <v>177.76036881911</v>
      </c>
    </row>
    <row r="3" customFormat="false" ht="12.75" hidden="false" customHeight="false" outlineLevel="0" collapsed="false">
      <c r="B3" s="0" t="n">
        <v>215.169874449078</v>
      </c>
      <c r="C3" s="0" t="n">
        <v>185.145184571968</v>
      </c>
    </row>
    <row r="4" customFormat="false" ht="12.75" hidden="false" customHeight="false" outlineLevel="0" collapsed="false">
      <c r="B4" s="0" t="n">
        <v>210.419540007384</v>
      </c>
      <c r="C4" s="0" t="n">
        <v>187.15727855787</v>
      </c>
    </row>
    <row r="5" customFormat="false" ht="12.75" hidden="false" customHeight="false" outlineLevel="0" collapsed="false">
      <c r="B5" s="0" t="n">
        <v>215.152032828077</v>
      </c>
      <c r="C5" s="0" t="n">
        <v>186.781387036575</v>
      </c>
    </row>
    <row r="6" customFormat="false" ht="12.75" hidden="false" customHeight="false" outlineLevel="0" collapsed="false">
      <c r="B6" s="0" t="n">
        <v>216.317124948311</v>
      </c>
      <c r="C6" s="0" t="n">
        <v>186.824642438688</v>
      </c>
    </row>
    <row r="7" customFormat="false" ht="12.75" hidden="false" customHeight="false" outlineLevel="0" collapsed="false">
      <c r="B7" s="0" t="n">
        <v>220.750365181779</v>
      </c>
      <c r="C7" s="0" t="n">
        <v>188.2594595153</v>
      </c>
    </row>
    <row r="8" customFormat="false" ht="12.75" hidden="false" customHeight="false" outlineLevel="0" collapsed="false">
      <c r="B8" s="0" t="n">
        <v>225.093618849546</v>
      </c>
      <c r="C8" s="0" t="n">
        <v>191.682502817429</v>
      </c>
    </row>
    <row r="9" customFormat="false" ht="12.75" hidden="false" customHeight="false" outlineLevel="0" collapsed="false">
      <c r="B9" s="0" t="n">
        <v>237.83401730173</v>
      </c>
      <c r="C9" s="0" t="n">
        <v>190.628099529194</v>
      </c>
    </row>
    <row r="10" customFormat="false" ht="12.75" hidden="false" customHeight="false" outlineLevel="0" collapsed="false">
      <c r="B10" s="0" t="n">
        <v>243.644505004911</v>
      </c>
      <c r="C10" s="0" t="n">
        <v>190.723309952882</v>
      </c>
    </row>
    <row r="11" customFormat="false" ht="12.75" hidden="false" customHeight="false" outlineLevel="0" collapsed="false">
      <c r="B11" s="0" t="n">
        <v>243.316241459429</v>
      </c>
      <c r="C11" s="0" t="n">
        <v>188.371444568827</v>
      </c>
    </row>
    <row r="12" customFormat="false" ht="12.75" hidden="false" customHeight="false" outlineLevel="0" collapsed="false">
      <c r="B12" s="0" t="n">
        <v>237.626078293259</v>
      </c>
      <c r="C12" s="0" t="n">
        <v>187.469159087289</v>
      </c>
    </row>
    <row r="13" customFormat="false" ht="12.75" hidden="false" customHeight="false" outlineLevel="0" collapsed="false">
      <c r="B13" s="0" t="n">
        <v>231.638395405409</v>
      </c>
      <c r="C13" s="0" t="n">
        <v>183.968283677412</v>
      </c>
    </row>
    <row r="14" customFormat="false" ht="12.75" hidden="false" customHeight="false" outlineLevel="0" collapsed="false">
      <c r="A14" s="3" t="s">
        <v>1</v>
      </c>
      <c r="B14" s="0" t="n">
        <v>215.298607548954</v>
      </c>
      <c r="C14" s="0" t="n">
        <v>179.342202168239</v>
      </c>
    </row>
    <row r="15" customFormat="false" ht="12.75" hidden="false" customHeight="false" outlineLevel="0" collapsed="false">
      <c r="B15" s="0" t="n">
        <v>210.664180910765</v>
      </c>
      <c r="C15" s="0" t="n">
        <v>174.952098032308</v>
      </c>
    </row>
    <row r="16" customFormat="false" ht="12.75" hidden="false" customHeight="false" outlineLevel="0" collapsed="false">
      <c r="B16" s="0" t="n">
        <v>202.309311390793</v>
      </c>
      <c r="C16" s="0" t="n">
        <v>173.540706074943</v>
      </c>
    </row>
    <row r="17" customFormat="false" ht="12.75" hidden="false" customHeight="false" outlineLevel="0" collapsed="false">
      <c r="B17" s="0" t="n">
        <v>212.102814182014</v>
      </c>
      <c r="C17" s="0" t="n">
        <v>171.727669991694</v>
      </c>
    </row>
    <row r="18" customFormat="false" ht="12.75" hidden="false" customHeight="false" outlineLevel="0" collapsed="false">
      <c r="B18" s="0" t="n">
        <v>217.641896893372</v>
      </c>
      <c r="C18" s="0" t="n">
        <v>166.474139486636</v>
      </c>
    </row>
    <row r="19" customFormat="false" ht="12.75" hidden="false" customHeight="false" outlineLevel="0" collapsed="false">
      <c r="B19" s="0" t="n">
        <v>213.470944226831</v>
      </c>
      <c r="C19" s="0" t="n">
        <v>163.698131154742</v>
      </c>
    </row>
    <row r="20" customFormat="false" ht="12.75" hidden="false" customHeight="false" outlineLevel="0" collapsed="false">
      <c r="B20" s="0" t="n">
        <v>216.095836270743</v>
      </c>
      <c r="C20" s="0" t="n">
        <v>163.304466067573</v>
      </c>
    </row>
    <row r="21" customFormat="false" ht="12.75" hidden="false" customHeight="false" outlineLevel="0" collapsed="false">
      <c r="B21" s="0" t="n">
        <v>216.051369976898</v>
      </c>
      <c r="C21" s="0" t="n">
        <v>166.841041007068</v>
      </c>
    </row>
    <row r="22" customFormat="false" ht="12.75" hidden="false" customHeight="false" outlineLevel="0" collapsed="false">
      <c r="B22" s="0" t="n">
        <v>220.883319785544</v>
      </c>
      <c r="C22" s="0" t="n">
        <v>168.451102984074</v>
      </c>
    </row>
    <row r="23" customFormat="false" ht="12.75" hidden="false" customHeight="false" outlineLevel="0" collapsed="false">
      <c r="B23" s="0" t="n">
        <v>221.02136761378</v>
      </c>
      <c r="C23" s="0" t="n">
        <v>168.070501036245</v>
      </c>
    </row>
    <row r="24" customFormat="false" ht="12.75" hidden="false" customHeight="false" outlineLevel="0" collapsed="false">
      <c r="B24" s="0" t="n">
        <v>215.253151261304</v>
      </c>
      <c r="C24" s="0" t="n">
        <v>167.764036256332</v>
      </c>
    </row>
    <row r="25" customFormat="false" ht="12.75" hidden="false" customHeight="false" outlineLevel="0" collapsed="false">
      <c r="B25" s="0" t="n">
        <v>212.804887128049</v>
      </c>
      <c r="C25" s="0" t="n">
        <v>167.447516301785</v>
      </c>
    </row>
    <row r="26" customFormat="false" ht="12.75" hidden="false" customHeight="false" outlineLevel="0" collapsed="false">
      <c r="B26" s="0" t="n">
        <v>214.203893561538</v>
      </c>
      <c r="C26" s="0" t="n">
        <v>168.309511937093</v>
      </c>
    </row>
    <row r="27" customFormat="false" ht="12.75" hidden="false" customHeight="false" outlineLevel="0" collapsed="false">
      <c r="A27" s="3" t="s">
        <v>2</v>
      </c>
      <c r="B27" s="0" t="n">
        <v>213.687464476891</v>
      </c>
      <c r="C27" s="0" t="n">
        <v>171.675608661751</v>
      </c>
    </row>
    <row r="28" customFormat="false" ht="12.75" hidden="false" customHeight="false" outlineLevel="0" collapsed="false">
      <c r="B28" s="0" t="n">
        <v>213.204161652005</v>
      </c>
      <c r="C28" s="0" t="n">
        <v>174.292752709069</v>
      </c>
    </row>
    <row r="29" customFormat="false" ht="12.75" hidden="false" customHeight="false" outlineLevel="0" collapsed="false">
      <c r="B29" s="0" t="n">
        <v>212.158252487373</v>
      </c>
      <c r="C29" s="0" t="n">
        <v>176.073527152044</v>
      </c>
    </row>
    <row r="30" customFormat="false" ht="12.75" hidden="false" customHeight="false" outlineLevel="0" collapsed="false">
      <c r="B30" s="0" t="n">
        <v>210.756168170651</v>
      </c>
      <c r="C30" s="0" t="n">
        <v>174.855066141596</v>
      </c>
    </row>
    <row r="31" customFormat="false" ht="12.75" hidden="false" customHeight="false" outlineLevel="0" collapsed="false">
      <c r="B31" s="0" t="n">
        <v>207.00045071927</v>
      </c>
      <c r="C31" s="0" t="n">
        <v>174.174737694307</v>
      </c>
    </row>
    <row r="32" customFormat="false" ht="12.75" hidden="false" customHeight="false" outlineLevel="0" collapsed="false">
      <c r="B32" s="0" t="n">
        <v>211.281485965251</v>
      </c>
      <c r="C32" s="0" t="n">
        <v>175.496467848679</v>
      </c>
    </row>
    <row r="33" customFormat="false" ht="12.75" hidden="false" customHeight="false" outlineLevel="0" collapsed="false">
      <c r="B33" s="0" t="n">
        <v>214.878590657768</v>
      </c>
      <c r="C33" s="0" t="n">
        <v>177.456111656275</v>
      </c>
    </row>
    <row r="34" customFormat="false" ht="12.75" hidden="false" customHeight="false" outlineLevel="0" collapsed="false">
      <c r="B34" s="0" t="n">
        <v>225.267864890168</v>
      </c>
      <c r="C34" s="0" t="n">
        <v>182.217280503559</v>
      </c>
    </row>
    <row r="35" customFormat="false" ht="12.75" hidden="false" customHeight="false" outlineLevel="0" collapsed="false">
      <c r="B35" s="0" t="n">
        <v>234.680823019094</v>
      </c>
      <c r="C35" s="0" t="n">
        <v>186.234351068169</v>
      </c>
    </row>
    <row r="36" customFormat="false" ht="12.75" hidden="false" customHeight="false" outlineLevel="0" collapsed="false">
      <c r="B36" s="0" t="n">
        <v>234.783702841037</v>
      </c>
      <c r="C36" s="0" t="n">
        <v>188.038318433646</v>
      </c>
    </row>
    <row r="37" customFormat="false" ht="12.75" hidden="false" customHeight="false" outlineLevel="0" collapsed="false">
      <c r="B37" s="0" t="n">
        <v>240.48113705832</v>
      </c>
      <c r="C37" s="0" t="n">
        <v>188.148099014336</v>
      </c>
    </row>
    <row r="38" customFormat="false" ht="12.75" hidden="false" customHeight="false" outlineLevel="0" collapsed="false">
      <c r="B38" s="0" t="n">
        <v>247.363797778441</v>
      </c>
      <c r="C38" s="0" t="n">
        <v>189.247806934658</v>
      </c>
    </row>
    <row r="39" customFormat="false" ht="12.75" hidden="false" customHeight="false" outlineLevel="0" collapsed="false">
      <c r="B39" s="0" t="n">
        <v>252.717428107821</v>
      </c>
      <c r="C39" s="0" t="n">
        <v>188.573532501798</v>
      </c>
    </row>
    <row r="40" customFormat="false" ht="12.75" hidden="false" customHeight="false" outlineLevel="0" collapsed="false">
      <c r="A40" s="3" t="s">
        <v>3</v>
      </c>
      <c r="B40" s="0" t="n">
        <v>255.268181883664</v>
      </c>
      <c r="C40" s="0" t="n">
        <v>185.940716532618</v>
      </c>
    </row>
    <row r="41" customFormat="false" ht="12.75" hidden="false" customHeight="false" outlineLevel="0" collapsed="false">
      <c r="B41" s="0" t="n">
        <v>244.810650312487</v>
      </c>
      <c r="C41" s="0" t="n">
        <v>185.621233256889</v>
      </c>
    </row>
    <row r="42" customFormat="false" ht="12.75" hidden="false" customHeight="false" outlineLevel="0" collapsed="false">
      <c r="B42" s="0" t="n">
        <v>234.192072347096</v>
      </c>
      <c r="C42" s="0" t="n">
        <v>181.034261416615</v>
      </c>
    </row>
    <row r="43" customFormat="false" ht="12.75" hidden="false" customHeight="false" outlineLevel="0" collapsed="false">
      <c r="B43" s="0" t="n">
        <v>228.318949008024</v>
      </c>
      <c r="C43" s="0" t="n">
        <v>180.867610353405</v>
      </c>
    </row>
    <row r="44" customFormat="false" ht="12.75" hidden="false" customHeight="false" outlineLevel="0" collapsed="false">
      <c r="B44" s="0" t="n">
        <v>221.708402487842</v>
      </c>
      <c r="C44" s="0" t="n">
        <v>183.174924369375</v>
      </c>
    </row>
    <row r="45" customFormat="false" ht="12.75" hidden="false" customHeight="false" outlineLevel="0" collapsed="false">
      <c r="B45" s="0" t="n">
        <v>211.333196777712</v>
      </c>
      <c r="C45" s="0" t="n">
        <v>183.387308444039</v>
      </c>
    </row>
    <row r="46" customFormat="false" ht="12.75" hidden="false" customHeight="false" outlineLevel="0" collapsed="false">
      <c r="B46" s="0" t="n">
        <v>207.015013757677</v>
      </c>
      <c r="C46" s="0" t="n">
        <v>181.906762726424</v>
      </c>
    </row>
    <row r="47" customFormat="false" ht="12.75" hidden="false" customHeight="false" outlineLevel="0" collapsed="false">
      <c r="B47" s="0" t="n">
        <v>212.307138210484</v>
      </c>
      <c r="C47" s="0" t="n">
        <v>182.818174757349</v>
      </c>
    </row>
    <row r="48" customFormat="false" ht="12.75" hidden="false" customHeight="false" outlineLevel="0" collapsed="false">
      <c r="B48" s="0" t="n">
        <v>221.513125865783</v>
      </c>
      <c r="C48" s="0" t="n">
        <v>183.716021246646</v>
      </c>
    </row>
    <row r="49" customFormat="false" ht="12.75" hidden="false" customHeight="false" outlineLevel="0" collapsed="false">
      <c r="B49" s="0" t="n">
        <v>226.845418144399</v>
      </c>
      <c r="C49" s="0" t="n">
        <v>180.688934156653</v>
      </c>
    </row>
    <row r="50" customFormat="false" ht="12.75" hidden="false" customHeight="false" outlineLevel="0" collapsed="false">
      <c r="B50" s="0" t="n">
        <v>223.89664520873</v>
      </c>
      <c r="C50" s="0" t="n">
        <v>177.864242298866</v>
      </c>
    </row>
    <row r="51" customFormat="false" ht="12.75" hidden="false" customHeight="false" outlineLevel="0" collapsed="false">
      <c r="B51" s="0" t="n">
        <v>220.540113377781</v>
      </c>
      <c r="C51" s="0" t="n">
        <v>176.937715397627</v>
      </c>
    </row>
    <row r="52" customFormat="false" ht="12.75" hidden="false" customHeight="false" outlineLevel="0" collapsed="false">
      <c r="B52" s="0" t="n">
        <v>224.286796270216</v>
      </c>
      <c r="C52" s="0" t="n">
        <v>180.662191449252</v>
      </c>
    </row>
    <row r="53" customFormat="false" ht="12.75" hidden="false" customHeight="false" outlineLevel="0" collapsed="false">
      <c r="A53" s="3" t="s">
        <v>4</v>
      </c>
      <c r="B53" s="0" t="n">
        <v>227.98478336585</v>
      </c>
      <c r="C53" s="0" t="n">
        <v>185.598777532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12.151261390997</v>
      </c>
      <c r="C2" s="0" t="n">
        <v>176.682167864131</v>
      </c>
    </row>
    <row r="3" customFormat="false" ht="12.75" hidden="false" customHeight="false" outlineLevel="0" collapsed="false">
      <c r="B3" s="0" t="n">
        <v>214.110826141049</v>
      </c>
      <c r="C3" s="0" t="n">
        <v>184.602507433605</v>
      </c>
    </row>
    <row r="4" customFormat="false" ht="12.75" hidden="false" customHeight="false" outlineLevel="0" collapsed="false">
      <c r="B4" s="0" t="n">
        <v>210.464366324311</v>
      </c>
      <c r="C4" s="0" t="n">
        <v>188.321781447134</v>
      </c>
    </row>
    <row r="5" customFormat="false" ht="12.75" hidden="false" customHeight="false" outlineLevel="0" collapsed="false">
      <c r="B5" s="0" t="n">
        <v>214.282140041264</v>
      </c>
      <c r="C5" s="0" t="n">
        <v>188.426084744621</v>
      </c>
    </row>
    <row r="6" customFormat="false" ht="12.75" hidden="false" customHeight="false" outlineLevel="0" collapsed="false">
      <c r="B6" s="0" t="n">
        <v>214.560168919206</v>
      </c>
      <c r="C6" s="0" t="n">
        <v>187.640219772531</v>
      </c>
    </row>
    <row r="7" customFormat="false" ht="12.75" hidden="false" customHeight="false" outlineLevel="0" collapsed="false">
      <c r="B7" s="0" t="n">
        <v>221.39752872432</v>
      </c>
      <c r="C7" s="0" t="n">
        <v>190.170718514744</v>
      </c>
    </row>
    <row r="8" customFormat="false" ht="12.75" hidden="false" customHeight="false" outlineLevel="0" collapsed="false">
      <c r="B8" s="0" t="n">
        <v>224.400552093502</v>
      </c>
      <c r="C8" s="0" t="n">
        <v>193.071893218615</v>
      </c>
    </row>
    <row r="9" customFormat="false" ht="12.75" hidden="false" customHeight="false" outlineLevel="0" collapsed="false">
      <c r="B9" s="0" t="n">
        <v>236.776044871685</v>
      </c>
      <c r="C9" s="0" t="n">
        <v>193.152497270163</v>
      </c>
    </row>
    <row r="10" customFormat="false" ht="12.75" hidden="false" customHeight="false" outlineLevel="0" collapsed="false">
      <c r="B10" s="0" t="n">
        <v>241.342450478537</v>
      </c>
      <c r="C10" s="0" t="n">
        <v>192.368330644658</v>
      </c>
    </row>
    <row r="11" customFormat="false" ht="12.75" hidden="false" customHeight="false" outlineLevel="0" collapsed="false">
      <c r="B11" s="0" t="n">
        <v>240.415936621818</v>
      </c>
      <c r="C11" s="0" t="n">
        <v>191.180460202184</v>
      </c>
    </row>
    <row r="12" customFormat="false" ht="12.75" hidden="false" customHeight="false" outlineLevel="0" collapsed="false">
      <c r="B12" s="0" t="n">
        <v>236.391749637695</v>
      </c>
      <c r="C12" s="0" t="n">
        <v>189.20560100309</v>
      </c>
    </row>
    <row r="13" customFormat="false" ht="12.75" hidden="false" customHeight="false" outlineLevel="0" collapsed="false">
      <c r="B13" s="0" t="n">
        <v>229.322833979694</v>
      </c>
      <c r="C13" s="0" t="n">
        <v>185.090645760467</v>
      </c>
    </row>
    <row r="14" customFormat="false" ht="12.75" hidden="false" customHeight="false" outlineLevel="0" collapsed="false">
      <c r="A14" s="3" t="s">
        <v>1</v>
      </c>
      <c r="B14" s="0" t="n">
        <v>216.396757412528</v>
      </c>
      <c r="C14" s="0" t="n">
        <v>181.241272903112</v>
      </c>
    </row>
    <row r="15" customFormat="false" ht="12.75" hidden="false" customHeight="false" outlineLevel="0" collapsed="false">
      <c r="B15" s="0" t="n">
        <v>206.292182400155</v>
      </c>
      <c r="C15" s="0" t="n">
        <v>176.017536366923</v>
      </c>
    </row>
    <row r="16" customFormat="false" ht="12.75" hidden="false" customHeight="false" outlineLevel="0" collapsed="false">
      <c r="B16" s="0" t="n">
        <v>200.384956923605</v>
      </c>
      <c r="C16" s="0" t="n">
        <v>173.481792802119</v>
      </c>
    </row>
    <row r="17" customFormat="false" ht="12.75" hidden="false" customHeight="false" outlineLevel="0" collapsed="false">
      <c r="B17" s="0" t="n">
        <v>212.201855111983</v>
      </c>
      <c r="C17" s="0" t="n">
        <v>172.266557900958</v>
      </c>
    </row>
    <row r="18" customFormat="false" ht="12.75" hidden="false" customHeight="false" outlineLevel="0" collapsed="false">
      <c r="B18" s="0" t="n">
        <v>216.963876102451</v>
      </c>
      <c r="C18" s="0" t="n">
        <v>166.483833706091</v>
      </c>
    </row>
    <row r="19" customFormat="false" ht="12.75" hidden="false" customHeight="false" outlineLevel="0" collapsed="false">
      <c r="B19" s="0" t="n">
        <v>214.539589539559</v>
      </c>
      <c r="C19" s="0" t="n">
        <v>163.794366924707</v>
      </c>
    </row>
    <row r="20" customFormat="false" ht="12.75" hidden="false" customHeight="false" outlineLevel="0" collapsed="false">
      <c r="B20" s="0" t="n">
        <v>212.988973991177</v>
      </c>
      <c r="C20" s="0" t="n">
        <v>163.573222221142</v>
      </c>
    </row>
    <row r="21" customFormat="false" ht="12.75" hidden="false" customHeight="false" outlineLevel="0" collapsed="false">
      <c r="B21" s="0" t="n">
        <v>213.074920290152</v>
      </c>
      <c r="C21" s="0" t="n">
        <v>167.382301767953</v>
      </c>
    </row>
    <row r="22" customFormat="false" ht="12.75" hidden="false" customHeight="false" outlineLevel="0" collapsed="false">
      <c r="B22" s="0" t="n">
        <v>215.978197198415</v>
      </c>
      <c r="C22" s="0" t="n">
        <v>168.213207856591</v>
      </c>
    </row>
    <row r="23" customFormat="false" ht="12.75" hidden="false" customHeight="false" outlineLevel="0" collapsed="false">
      <c r="B23" s="0" t="n">
        <v>218.126235926291</v>
      </c>
      <c r="C23" s="0" t="n">
        <v>167.845627697239</v>
      </c>
    </row>
    <row r="24" customFormat="false" ht="12.75" hidden="false" customHeight="false" outlineLevel="0" collapsed="false">
      <c r="B24" s="0" t="n">
        <v>213.603614981474</v>
      </c>
      <c r="C24" s="0" t="n">
        <v>167.425375636057</v>
      </c>
    </row>
    <row r="25" customFormat="false" ht="12.75" hidden="false" customHeight="false" outlineLevel="0" collapsed="false">
      <c r="B25" s="0" t="n">
        <v>211.639359708082</v>
      </c>
      <c r="C25" s="0" t="n">
        <v>166.779722570876</v>
      </c>
    </row>
    <row r="26" customFormat="false" ht="12.75" hidden="false" customHeight="false" outlineLevel="0" collapsed="false">
      <c r="B26" s="0" t="n">
        <v>212.914489434685</v>
      </c>
      <c r="C26" s="0" t="n">
        <v>168.4648120776</v>
      </c>
    </row>
    <row r="27" customFormat="false" ht="12.75" hidden="false" customHeight="false" outlineLevel="0" collapsed="false">
      <c r="A27" s="3" t="s">
        <v>2</v>
      </c>
      <c r="B27" s="0" t="n">
        <v>212.57457466948</v>
      </c>
      <c r="C27" s="0" t="n">
        <v>171.53303762344</v>
      </c>
    </row>
    <row r="28" customFormat="false" ht="12.75" hidden="false" customHeight="false" outlineLevel="0" collapsed="false">
      <c r="B28" s="0" t="n">
        <v>209.920748235651</v>
      </c>
      <c r="C28" s="0" t="n">
        <v>174.454368466586</v>
      </c>
    </row>
    <row r="29" customFormat="false" ht="12.75" hidden="false" customHeight="false" outlineLevel="0" collapsed="false">
      <c r="B29" s="0" t="n">
        <v>208.571834302065</v>
      </c>
      <c r="C29" s="0" t="n">
        <v>176.051765007733</v>
      </c>
    </row>
    <row r="30" customFormat="false" ht="12.75" hidden="false" customHeight="false" outlineLevel="0" collapsed="false">
      <c r="B30" s="0" t="n">
        <v>210.440341605262</v>
      </c>
      <c r="C30" s="0" t="n">
        <v>174.794017793045</v>
      </c>
    </row>
    <row r="31" customFormat="false" ht="12.75" hidden="false" customHeight="false" outlineLevel="0" collapsed="false">
      <c r="B31" s="0" t="n">
        <v>204.651546918445</v>
      </c>
      <c r="C31" s="0" t="n">
        <v>174.861160927568</v>
      </c>
    </row>
    <row r="32" customFormat="false" ht="12.75" hidden="false" customHeight="false" outlineLevel="0" collapsed="false">
      <c r="B32" s="0" t="n">
        <v>209.306838345313</v>
      </c>
      <c r="C32" s="0" t="n">
        <v>175.6355867131</v>
      </c>
    </row>
    <row r="33" customFormat="false" ht="12.75" hidden="false" customHeight="false" outlineLevel="0" collapsed="false">
      <c r="B33" s="0" t="n">
        <v>212.872087042532</v>
      </c>
      <c r="C33" s="0" t="n">
        <v>177.592641891407</v>
      </c>
    </row>
    <row r="34" customFormat="false" ht="12.75" hidden="false" customHeight="false" outlineLevel="0" collapsed="false">
      <c r="B34" s="0" t="n">
        <v>223.599198273223</v>
      </c>
      <c r="C34" s="0" t="n">
        <v>181.858985025548</v>
      </c>
    </row>
    <row r="35" customFormat="false" ht="12.75" hidden="false" customHeight="false" outlineLevel="0" collapsed="false">
      <c r="B35" s="0" t="n">
        <v>230.680168588151</v>
      </c>
      <c r="C35" s="0" t="n">
        <v>186.373322345868</v>
      </c>
    </row>
    <row r="36" customFormat="false" ht="12.75" hidden="false" customHeight="false" outlineLevel="0" collapsed="false">
      <c r="B36" s="0" t="n">
        <v>228.44169628752</v>
      </c>
      <c r="C36" s="0" t="n">
        <v>188.916573578712</v>
      </c>
    </row>
    <row r="37" customFormat="false" ht="12.75" hidden="false" customHeight="false" outlineLevel="0" collapsed="false">
      <c r="B37" s="0" t="n">
        <v>237.232248443249</v>
      </c>
      <c r="C37" s="0" t="n">
        <v>188.200603304734</v>
      </c>
    </row>
    <row r="38" customFormat="false" ht="12.75" hidden="false" customHeight="false" outlineLevel="0" collapsed="false">
      <c r="B38" s="0" t="n">
        <v>242.717123805688</v>
      </c>
      <c r="C38" s="0" t="n">
        <v>189.489881712301</v>
      </c>
    </row>
    <row r="39" customFormat="false" ht="12.75" hidden="false" customHeight="false" outlineLevel="0" collapsed="false">
      <c r="B39" s="0" t="n">
        <v>250.635340469781</v>
      </c>
      <c r="C39" s="0" t="n">
        <v>187.642312768415</v>
      </c>
    </row>
    <row r="40" customFormat="false" ht="12.75" hidden="false" customHeight="false" outlineLevel="0" collapsed="false">
      <c r="A40" s="3" t="s">
        <v>3</v>
      </c>
      <c r="B40" s="0" t="n">
        <v>244.764781631566</v>
      </c>
      <c r="C40" s="0" t="n">
        <v>186.016543460584</v>
      </c>
    </row>
    <row r="41" customFormat="false" ht="12.75" hidden="false" customHeight="false" outlineLevel="0" collapsed="false">
      <c r="B41" s="0" t="n">
        <v>238.80119415206</v>
      </c>
      <c r="C41" s="0" t="n">
        <v>185.673727831374</v>
      </c>
    </row>
    <row r="42" customFormat="false" ht="12.75" hidden="false" customHeight="false" outlineLevel="0" collapsed="false">
      <c r="B42" s="0" t="n">
        <v>223.306537369873</v>
      </c>
      <c r="C42" s="0" t="n">
        <v>181.055252953701</v>
      </c>
    </row>
    <row r="43" customFormat="false" ht="12.75" hidden="false" customHeight="false" outlineLevel="0" collapsed="false">
      <c r="B43" s="0" t="n">
        <v>227.054374934902</v>
      </c>
      <c r="C43" s="0" t="n">
        <v>180.518914384165</v>
      </c>
    </row>
    <row r="44" customFormat="false" ht="12.75" hidden="false" customHeight="false" outlineLevel="0" collapsed="false">
      <c r="B44" s="0" t="n">
        <v>214.809443595952</v>
      </c>
      <c r="C44" s="0" t="n">
        <v>184.112907746835</v>
      </c>
    </row>
    <row r="45" customFormat="false" ht="12.75" hidden="false" customHeight="false" outlineLevel="0" collapsed="false">
      <c r="B45" s="0" t="n">
        <v>207.042713811449</v>
      </c>
      <c r="C45" s="0" t="n">
        <v>185.310536566342</v>
      </c>
    </row>
    <row r="46" customFormat="false" ht="12.75" hidden="false" customHeight="false" outlineLevel="0" collapsed="false">
      <c r="B46" s="0" t="n">
        <v>204.595893582126</v>
      </c>
      <c r="C46" s="0" t="n">
        <v>182.005253856592</v>
      </c>
    </row>
    <row r="47" customFormat="false" ht="12.75" hidden="false" customHeight="false" outlineLevel="0" collapsed="false">
      <c r="B47" s="0" t="n">
        <v>208.751018587266</v>
      </c>
      <c r="C47" s="0" t="n">
        <v>182.230217623564</v>
      </c>
    </row>
    <row r="48" customFormat="false" ht="12.75" hidden="false" customHeight="false" outlineLevel="0" collapsed="false">
      <c r="B48" s="0" t="n">
        <v>216.30914756629</v>
      </c>
      <c r="C48" s="0" t="n">
        <v>184.576455514595</v>
      </c>
    </row>
    <row r="49" customFormat="false" ht="12.75" hidden="false" customHeight="false" outlineLevel="0" collapsed="false">
      <c r="B49" s="0" t="n">
        <v>225.749622593125</v>
      </c>
      <c r="C49" s="0" t="n">
        <v>180.686177514313</v>
      </c>
    </row>
    <row r="50" customFormat="false" ht="12.75" hidden="false" customHeight="false" outlineLevel="0" collapsed="false">
      <c r="B50" s="0" t="n">
        <v>222.006751999243</v>
      </c>
      <c r="C50" s="0" t="n">
        <v>177.736556704666</v>
      </c>
    </row>
    <row r="51" customFormat="false" ht="12.75" hidden="false" customHeight="false" outlineLevel="0" collapsed="false">
      <c r="B51" s="0" t="n">
        <v>218.753546646818</v>
      </c>
      <c r="C51" s="0" t="n">
        <v>177.708364257599</v>
      </c>
    </row>
    <row r="52" customFormat="false" ht="12.75" hidden="false" customHeight="false" outlineLevel="0" collapsed="false">
      <c r="B52" s="0" t="n">
        <v>224.174987286791</v>
      </c>
      <c r="C52" s="0" t="n">
        <v>180.448489854419</v>
      </c>
    </row>
    <row r="53" customFormat="false" ht="12.75" hidden="false" customHeight="false" outlineLevel="0" collapsed="false">
      <c r="A53" s="3" t="s">
        <v>4</v>
      </c>
      <c r="B53" s="0" t="n">
        <v>228.418315046962</v>
      </c>
      <c r="C53" s="0" t="n">
        <v>182.612806662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5" t="s">
        <v>5</v>
      </c>
      <c r="B1" s="6"/>
      <c r="C1" s="6"/>
      <c r="D1" s="6"/>
      <c r="E1" s="6"/>
      <c r="F1" s="5"/>
      <c r="L1" s="7"/>
    </row>
    <row r="2" customFormat="false" ht="10.5" hidden="false" customHeight="true" outlineLevel="0" collapsed="false">
      <c r="A2" s="6"/>
      <c r="B2" s="8"/>
      <c r="C2" s="8"/>
      <c r="D2" s="8"/>
      <c r="E2" s="8"/>
      <c r="F2" s="8"/>
      <c r="G2" s="9"/>
      <c r="H2" s="10"/>
      <c r="I2" s="10"/>
      <c r="J2" s="10"/>
      <c r="K2" s="10"/>
      <c r="L2" s="10"/>
    </row>
    <row r="3" customFormat="false" ht="18" hidden="false" customHeight="false" outlineLevel="0" collapsed="false">
      <c r="A3" s="11" t="s">
        <v>6</v>
      </c>
      <c r="B3" s="12"/>
      <c r="C3" s="12"/>
      <c r="D3" s="12"/>
      <c r="E3" s="12"/>
      <c r="F3" s="12"/>
      <c r="G3" s="13"/>
      <c r="H3" s="13"/>
      <c r="I3" s="13"/>
      <c r="J3" s="13"/>
      <c r="K3" s="13"/>
      <c r="L3" s="9" t="n">
        <v>2012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61" customFormat="false" ht="6.75" hidden="false" customHeight="true" outlineLevel="0" collapsed="false"/>
    <row r="62" customFormat="false" ht="12.75" hidden="false" customHeight="false" outlineLevel="0" collapsed="false">
      <c r="A62" s="15" t="s">
        <v>7</v>
      </c>
    </row>
    <row r="63" customFormat="false" ht="6.75" hidden="false" customHeight="true" outlineLevel="0" collapsed="false">
      <c r="A63" s="16"/>
      <c r="B63" s="16"/>
      <c r="C63" s="16"/>
      <c r="D63" s="16"/>
      <c r="E63" s="16"/>
      <c r="F63" s="17"/>
      <c r="G63" s="17"/>
      <c r="H63" s="16"/>
      <c r="I63" s="16"/>
      <c r="J63" s="16"/>
      <c r="K63" s="16"/>
      <c r="L63" s="16"/>
    </row>
    <row r="64" customFormat="false" ht="4.5" hidden="false" customHeight="true" outlineLevel="0" collapsed="false">
      <c r="A64" s="18"/>
      <c r="B64" s="18"/>
      <c r="C64" s="18"/>
      <c r="D64" s="18"/>
      <c r="E64" s="18"/>
      <c r="F64" s="19"/>
      <c r="G64" s="19"/>
      <c r="H64" s="18"/>
      <c r="I64" s="18"/>
      <c r="J64" s="18"/>
      <c r="K64" s="18"/>
      <c r="L64" s="1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9:01:22Z</cp:lastPrinted>
  <dcterms:modified xsi:type="dcterms:W3CDTF">2013-03-14T18:49:48Z</dcterms:modified>
  <cp:revision>0</cp:revision>
  <dc:subject/>
  <dc:title/>
</cp:coreProperties>
</file>