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Daily Actual Slaughter Under Federal Inspection</t>
  </si>
  <si>
    <t xml:space="preserve">Hogs &amp; Sheep</t>
  </si>
  <si>
    <t xml:space="preserve">Actual Daily Hog Slaughter</t>
  </si>
  <si>
    <t xml:space="preserve">Actual Daily Sheep Slaughter</t>
  </si>
  <si>
    <t xml:space="preserve">Week</t>
  </si>
  <si>
    <t xml:space="preserve">End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ource: USDA National Agricultural Statistics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m/dd_)"/>
    <numFmt numFmtId="167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false" showRowColHeaders="true" showZeros="true" rightToLeft="false" tabSelected="true" showOutlineSymbols="false" defaultGridColor="true" view="normal" topLeftCell="C1" colorId="64" zoomScale="148" zoomScaleNormal="148" zoomScalePageLayoutView="100" workbookViewId="0">
      <selection pane="topLeft" activeCell="L58" activeCellId="0" sqref="L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7" min="2" style="1" width="6.77"/>
    <col collapsed="false" customWidth="true" hidden="false" outlineLevel="0" max="12" min="8" style="1" width="5.65"/>
    <col collapsed="false" customWidth="true" hidden="false" outlineLevel="0" max="13" min="13" style="1" width="5.55"/>
    <col collapsed="false" customWidth="true" hidden="false" outlineLevel="0" max="14" min="14" style="1" width="1.65"/>
    <col collapsed="false" customWidth="false" hidden="false" outlineLevel="0" max="255" min="15" style="1" width="9.65"/>
    <col collapsed="false" customWidth="false" hidden="false" outlineLevel="0" max="257" min="256" style="2" width="9.6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6"/>
      <c r="O1" s="7"/>
      <c r="P1" s="7"/>
      <c r="Q1" s="7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3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9" t="s">
        <v>1</v>
      </c>
      <c r="N2" s="6"/>
      <c r="O2" s="7"/>
      <c r="P2" s="7"/>
      <c r="Q2" s="7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3.5" hidden="false" customHeight="true" outlineLevel="0" collapsed="false">
      <c r="A3" s="10" t="n">
        <v>2012</v>
      </c>
      <c r="B3" s="10" t="s">
        <v>2</v>
      </c>
      <c r="C3" s="10"/>
      <c r="D3" s="10"/>
      <c r="E3" s="10"/>
      <c r="F3" s="10"/>
      <c r="G3" s="10"/>
      <c r="H3" s="11" t="s">
        <v>3</v>
      </c>
      <c r="I3" s="11"/>
      <c r="J3" s="11"/>
      <c r="K3" s="11"/>
      <c r="L3" s="11"/>
      <c r="M3" s="11"/>
      <c r="O3" s="7"/>
      <c r="P3" s="7"/>
      <c r="Q3" s="7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0.5" hidden="false" customHeight="true" outlineLevel="0" collapsed="false">
      <c r="A4" s="12" t="s">
        <v>4</v>
      </c>
      <c r="B4" s="13"/>
      <c r="C4" s="13"/>
      <c r="D4" s="13"/>
      <c r="E4" s="13"/>
      <c r="F4" s="13"/>
      <c r="G4" s="12"/>
      <c r="H4" s="13"/>
      <c r="I4" s="13"/>
      <c r="J4" s="13"/>
      <c r="K4" s="13"/>
      <c r="L4" s="13"/>
      <c r="M4" s="13"/>
      <c r="O4" s="7"/>
      <c r="P4" s="7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1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4" t="s">
        <v>11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O6" s="7"/>
      <c r="P6" s="7"/>
      <c r="Q6" s="7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1.25" hidden="false" customHeight="true" outlineLevel="0" collapsed="false">
      <c r="A7" s="17" t="n">
        <v>40915</v>
      </c>
      <c r="B7" s="18" t="n">
        <v>4740</v>
      </c>
      <c r="C7" s="18" t="n">
        <v>431634</v>
      </c>
      <c r="D7" s="18" t="n">
        <v>429512</v>
      </c>
      <c r="E7" s="18" t="n">
        <v>430153</v>
      </c>
      <c r="F7" s="18" t="n">
        <v>428318</v>
      </c>
      <c r="G7" s="19" t="n">
        <v>340037</v>
      </c>
      <c r="H7" s="18" t="n">
        <v>343</v>
      </c>
      <c r="I7" s="18" t="n">
        <v>9290</v>
      </c>
      <c r="J7" s="18" t="n">
        <v>8066</v>
      </c>
      <c r="K7" s="18" t="n">
        <v>7585</v>
      </c>
      <c r="L7" s="18" t="n">
        <v>6482</v>
      </c>
      <c r="M7" s="18" t="n">
        <v>89</v>
      </c>
      <c r="O7" s="7"/>
      <c r="P7" s="7"/>
      <c r="Q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1.25" hidden="false" customHeight="true" outlineLevel="0" collapsed="false">
      <c r="A8" s="21" t="n">
        <v>40922</v>
      </c>
      <c r="B8" s="22" t="n">
        <v>427532</v>
      </c>
      <c r="C8" s="23" t="n">
        <v>419462</v>
      </c>
      <c r="D8" s="23" t="n">
        <v>425364</v>
      </c>
      <c r="E8" s="23" t="n">
        <v>425094</v>
      </c>
      <c r="F8" s="23" t="n">
        <v>390757</v>
      </c>
      <c r="G8" s="24" t="n">
        <v>129293</v>
      </c>
      <c r="H8" s="22" t="n">
        <v>8377</v>
      </c>
      <c r="I8" s="23" t="n">
        <v>7197</v>
      </c>
      <c r="J8" s="23" t="n">
        <v>6462</v>
      </c>
      <c r="K8" s="23" t="n">
        <v>6928</v>
      </c>
      <c r="L8" s="23" t="n">
        <v>6589</v>
      </c>
      <c r="M8" s="23" t="n">
        <v>103</v>
      </c>
      <c r="O8" s="7"/>
      <c r="P8" s="7"/>
      <c r="Q8" s="2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1.25" hidden="false" customHeight="true" outlineLevel="0" collapsed="false">
      <c r="A9" s="21" t="n">
        <v>40929</v>
      </c>
      <c r="B9" s="25" t="n">
        <v>369226</v>
      </c>
      <c r="C9" s="26" t="n">
        <v>427698</v>
      </c>
      <c r="D9" s="26" t="n">
        <v>421967</v>
      </c>
      <c r="E9" s="26" t="n">
        <v>424372</v>
      </c>
      <c r="F9" s="26" t="n">
        <v>416962</v>
      </c>
      <c r="G9" s="27" t="n">
        <v>156411</v>
      </c>
      <c r="H9" s="25" t="n">
        <v>5691</v>
      </c>
      <c r="I9" s="26" t="n">
        <v>8115</v>
      </c>
      <c r="J9" s="26" t="n">
        <v>7760</v>
      </c>
      <c r="K9" s="26" t="n">
        <v>7699</v>
      </c>
      <c r="L9" s="26" t="n">
        <v>4409</v>
      </c>
      <c r="M9" s="26" t="n">
        <v>100</v>
      </c>
      <c r="O9" s="7"/>
      <c r="P9" s="7"/>
      <c r="Q9" s="2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34" customFormat="true" ht="11.25" hidden="false" customHeight="true" outlineLevel="0" collapsed="false">
      <c r="A10" s="28" t="n">
        <v>40936</v>
      </c>
      <c r="B10" s="29" t="n">
        <v>418864</v>
      </c>
      <c r="C10" s="29" t="n">
        <v>424395</v>
      </c>
      <c r="D10" s="29" t="n">
        <v>423827</v>
      </c>
      <c r="E10" s="29" t="n">
        <v>421550</v>
      </c>
      <c r="F10" s="29" t="n">
        <v>408444</v>
      </c>
      <c r="G10" s="30" t="n">
        <v>56634</v>
      </c>
      <c r="H10" s="29" t="n">
        <v>8560</v>
      </c>
      <c r="I10" s="29" t="n">
        <v>8288</v>
      </c>
      <c r="J10" s="29" t="n">
        <v>7065</v>
      </c>
      <c r="K10" s="29" t="n">
        <v>7328</v>
      </c>
      <c r="L10" s="29" t="n">
        <v>5899</v>
      </c>
      <c r="M10" s="29" t="n">
        <v>76</v>
      </c>
      <c r="N10" s="25"/>
      <c r="O10" s="31"/>
      <c r="P10" s="31"/>
      <c r="Q10" s="32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customFormat="false" ht="11.25" hidden="false" customHeight="true" outlineLevel="0" collapsed="false">
      <c r="A11" s="17" t="n">
        <v>40943</v>
      </c>
      <c r="B11" s="18" t="n">
        <v>399871</v>
      </c>
      <c r="C11" s="18" t="n">
        <v>414294</v>
      </c>
      <c r="D11" s="18" t="n">
        <v>417236</v>
      </c>
      <c r="E11" s="18" t="n">
        <v>415354</v>
      </c>
      <c r="F11" s="18" t="n">
        <v>398234</v>
      </c>
      <c r="G11" s="19" t="n">
        <v>86075</v>
      </c>
      <c r="H11" s="18" t="n">
        <v>8500</v>
      </c>
      <c r="I11" s="18" t="n">
        <v>6746</v>
      </c>
      <c r="J11" s="18" t="n">
        <v>7374</v>
      </c>
      <c r="K11" s="18" t="n">
        <v>7096</v>
      </c>
      <c r="L11" s="18" t="n">
        <v>5954</v>
      </c>
      <c r="M11" s="18" t="n">
        <v>29</v>
      </c>
      <c r="O11" s="7"/>
      <c r="P11" s="7"/>
      <c r="Q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1.25" hidden="false" customHeight="true" outlineLevel="0" collapsed="false">
      <c r="A12" s="21" t="n">
        <v>40950</v>
      </c>
      <c r="B12" s="35" t="n">
        <v>413036</v>
      </c>
      <c r="C12" s="36" t="n">
        <v>414921</v>
      </c>
      <c r="D12" s="36" t="n">
        <v>420922</v>
      </c>
      <c r="E12" s="36" t="n">
        <v>418947</v>
      </c>
      <c r="F12" s="36" t="n">
        <v>398825</v>
      </c>
      <c r="G12" s="37" t="n">
        <v>45566</v>
      </c>
      <c r="H12" s="35" t="n">
        <v>8805</v>
      </c>
      <c r="I12" s="36" t="n">
        <v>7788</v>
      </c>
      <c r="J12" s="36" t="n">
        <v>7355</v>
      </c>
      <c r="K12" s="36" t="n">
        <v>7854</v>
      </c>
      <c r="L12" s="36" t="n">
        <v>6060</v>
      </c>
      <c r="M12" s="36" t="n">
        <v>22</v>
      </c>
      <c r="O12" s="7"/>
      <c r="P12" s="7"/>
      <c r="Q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1.25" hidden="false" customHeight="true" outlineLevel="0" collapsed="false">
      <c r="A13" s="21" t="n">
        <v>40957</v>
      </c>
      <c r="B13" s="35" t="n">
        <v>419429</v>
      </c>
      <c r="C13" s="36" t="n">
        <v>421454</v>
      </c>
      <c r="D13" s="36" t="n">
        <v>419954</v>
      </c>
      <c r="E13" s="36" t="n">
        <v>422261</v>
      </c>
      <c r="F13" s="36" t="n">
        <v>395475</v>
      </c>
      <c r="G13" s="37" t="n">
        <v>73039</v>
      </c>
      <c r="H13" s="35" t="n">
        <v>9046</v>
      </c>
      <c r="I13" s="36" t="n">
        <v>5848</v>
      </c>
      <c r="J13" s="36" t="n">
        <v>7235</v>
      </c>
      <c r="K13" s="36" t="n">
        <v>7619</v>
      </c>
      <c r="L13" s="36" t="n">
        <v>5975</v>
      </c>
      <c r="M13" s="36" t="n">
        <v>149</v>
      </c>
      <c r="O13" s="7"/>
      <c r="P13" s="7"/>
      <c r="Q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34" customFormat="true" ht="11.25" hidden="false" customHeight="true" outlineLevel="0" collapsed="false">
      <c r="A14" s="28" t="n">
        <v>40964</v>
      </c>
      <c r="B14" s="29" t="n">
        <v>374293</v>
      </c>
      <c r="C14" s="29" t="n">
        <v>421970</v>
      </c>
      <c r="D14" s="29" t="n">
        <v>424799</v>
      </c>
      <c r="E14" s="29" t="n">
        <v>421390</v>
      </c>
      <c r="F14" s="29" t="n">
        <v>402697</v>
      </c>
      <c r="G14" s="30" t="n">
        <v>79127</v>
      </c>
      <c r="H14" s="29" t="n">
        <v>5360</v>
      </c>
      <c r="I14" s="29" t="n">
        <v>9623</v>
      </c>
      <c r="J14" s="29" t="n">
        <v>7037</v>
      </c>
      <c r="K14" s="29" t="n">
        <v>8345</v>
      </c>
      <c r="L14" s="29" t="n">
        <v>7454</v>
      </c>
      <c r="M14" s="29" t="n">
        <v>27</v>
      </c>
      <c r="N14" s="38"/>
      <c r="O14" s="31"/>
      <c r="P14" s="31"/>
      <c r="Q14" s="32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customFormat="false" ht="11.25" hidden="false" customHeight="true" outlineLevel="0" collapsed="false">
      <c r="A15" s="17" t="n">
        <v>40971</v>
      </c>
      <c r="B15" s="18" t="n">
        <v>421526</v>
      </c>
      <c r="C15" s="18" t="n">
        <v>422953</v>
      </c>
      <c r="D15" s="18" t="n">
        <v>425066</v>
      </c>
      <c r="E15" s="18" t="n">
        <v>420741</v>
      </c>
      <c r="F15" s="18" t="n">
        <v>403517</v>
      </c>
      <c r="G15" s="19" t="n">
        <v>59339</v>
      </c>
      <c r="H15" s="18" t="n">
        <v>7943</v>
      </c>
      <c r="I15" s="18" t="n">
        <v>8425</v>
      </c>
      <c r="J15" s="18" t="n">
        <v>6119</v>
      </c>
      <c r="K15" s="18" t="n">
        <v>7770</v>
      </c>
      <c r="L15" s="18" t="n">
        <v>7304</v>
      </c>
      <c r="M15" s="18" t="n">
        <v>32</v>
      </c>
      <c r="O15" s="7"/>
      <c r="P15" s="7"/>
      <c r="Q15" s="2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34" customFormat="true" ht="11.25" hidden="false" customHeight="true" outlineLevel="0" collapsed="false">
      <c r="A16" s="39" t="n">
        <v>40978</v>
      </c>
      <c r="B16" s="25" t="n">
        <v>419577</v>
      </c>
      <c r="C16" s="26" t="n">
        <v>420632</v>
      </c>
      <c r="D16" s="26" t="n">
        <v>422464</v>
      </c>
      <c r="E16" s="26" t="n">
        <v>419755</v>
      </c>
      <c r="F16" s="26" t="n">
        <v>410985</v>
      </c>
      <c r="G16" s="27" t="n">
        <v>39279</v>
      </c>
      <c r="H16" s="25" t="n">
        <v>8971</v>
      </c>
      <c r="I16" s="26" t="n">
        <v>9402</v>
      </c>
      <c r="J16" s="26" t="n">
        <v>6789</v>
      </c>
      <c r="K16" s="26" t="n">
        <v>7027</v>
      </c>
      <c r="L16" s="26" t="n">
        <v>7301</v>
      </c>
      <c r="M16" s="26" t="n">
        <v>39</v>
      </c>
      <c r="N16" s="38"/>
      <c r="O16" s="31"/>
      <c r="P16" s="31"/>
      <c r="Q16" s="32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</row>
    <row r="17" s="34" customFormat="true" ht="11.25" hidden="false" customHeight="true" outlineLevel="0" collapsed="false">
      <c r="A17" s="39" t="n">
        <v>40985</v>
      </c>
      <c r="B17" s="25" t="n">
        <v>417483</v>
      </c>
      <c r="C17" s="26" t="n">
        <v>422233</v>
      </c>
      <c r="D17" s="26" t="n">
        <v>420102</v>
      </c>
      <c r="E17" s="26" t="n">
        <v>416774</v>
      </c>
      <c r="F17" s="26" t="n">
        <v>410408</v>
      </c>
      <c r="G17" s="27" t="n">
        <v>92496</v>
      </c>
      <c r="H17" s="25" t="n">
        <v>8964</v>
      </c>
      <c r="I17" s="26" t="n">
        <v>8858</v>
      </c>
      <c r="J17" s="26" t="n">
        <v>7513</v>
      </c>
      <c r="K17" s="26" t="n">
        <v>7881</v>
      </c>
      <c r="L17" s="26" t="n">
        <v>8070</v>
      </c>
      <c r="M17" s="26" t="n">
        <v>1287</v>
      </c>
      <c r="N17" s="38"/>
      <c r="O17" s="31"/>
      <c r="P17" s="31"/>
      <c r="Q17" s="32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</row>
    <row r="18" customFormat="false" ht="11.25" hidden="false" customHeight="true" outlineLevel="0" collapsed="false">
      <c r="A18" s="40" t="n">
        <v>40992</v>
      </c>
      <c r="B18" s="41" t="n">
        <v>412656</v>
      </c>
      <c r="C18" s="41" t="n">
        <v>414855</v>
      </c>
      <c r="D18" s="41" t="n">
        <v>416178</v>
      </c>
      <c r="E18" s="41" t="n">
        <v>418452</v>
      </c>
      <c r="F18" s="41" t="n">
        <v>415201</v>
      </c>
      <c r="G18" s="42" t="n">
        <v>54660</v>
      </c>
      <c r="H18" s="41" t="n">
        <v>8401</v>
      </c>
      <c r="I18" s="41" t="n">
        <v>8128</v>
      </c>
      <c r="J18" s="41" t="n">
        <v>6863</v>
      </c>
      <c r="K18" s="41" t="n">
        <v>7828</v>
      </c>
      <c r="L18" s="41" t="n">
        <v>7490</v>
      </c>
      <c r="M18" s="41" t="n">
        <v>1561</v>
      </c>
      <c r="O18" s="7"/>
      <c r="P18" s="7"/>
      <c r="Q18" s="2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1.25" hidden="false" customHeight="true" outlineLevel="0" collapsed="false">
      <c r="A19" s="17" t="n">
        <v>40999</v>
      </c>
      <c r="B19" s="18" t="n">
        <v>412512</v>
      </c>
      <c r="C19" s="18" t="n">
        <v>416024</v>
      </c>
      <c r="D19" s="18" t="n">
        <v>416710</v>
      </c>
      <c r="E19" s="18" t="n">
        <v>415998</v>
      </c>
      <c r="F19" s="18" t="n">
        <v>407840</v>
      </c>
      <c r="G19" s="19" t="n">
        <v>56524</v>
      </c>
      <c r="H19" s="18" t="n">
        <v>9411</v>
      </c>
      <c r="I19" s="18" t="n">
        <v>8861</v>
      </c>
      <c r="J19" s="18" t="n">
        <v>7602</v>
      </c>
      <c r="K19" s="18" t="n">
        <v>8551</v>
      </c>
      <c r="L19" s="18" t="n">
        <v>7793</v>
      </c>
      <c r="M19" s="18" t="n">
        <v>255</v>
      </c>
      <c r="N19" s="43"/>
      <c r="O19" s="7"/>
      <c r="P19" s="7"/>
      <c r="Q19" s="2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34" customFormat="true" ht="11.25" hidden="false" customHeight="true" outlineLevel="0" collapsed="false">
      <c r="A20" s="39" t="n">
        <v>41006</v>
      </c>
      <c r="B20" s="25" t="n">
        <v>412368</v>
      </c>
      <c r="C20" s="26" t="n">
        <v>421389</v>
      </c>
      <c r="D20" s="26" t="n">
        <v>420533</v>
      </c>
      <c r="E20" s="26" t="n">
        <v>414917</v>
      </c>
      <c r="F20" s="26" t="n">
        <v>373536</v>
      </c>
      <c r="G20" s="27" t="n">
        <v>81308</v>
      </c>
      <c r="H20" s="25" t="n">
        <v>10474</v>
      </c>
      <c r="I20" s="26" t="n">
        <v>7908</v>
      </c>
      <c r="J20" s="26" t="n">
        <v>8438</v>
      </c>
      <c r="K20" s="26" t="n">
        <v>8011</v>
      </c>
      <c r="L20" s="26" t="n">
        <v>7473</v>
      </c>
      <c r="M20" s="26" t="n">
        <v>45</v>
      </c>
      <c r="N20" s="44"/>
      <c r="O20" s="31"/>
      <c r="P20" s="31"/>
      <c r="Q20" s="32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customFormat="false" ht="11.25" hidden="false" customHeight="true" outlineLevel="0" collapsed="false">
      <c r="A21" s="21" t="n">
        <v>41013</v>
      </c>
      <c r="B21" s="22" t="n">
        <v>282769</v>
      </c>
      <c r="C21" s="23" t="n">
        <v>419420</v>
      </c>
      <c r="D21" s="23" t="n">
        <v>417969</v>
      </c>
      <c r="E21" s="23" t="n">
        <v>415214</v>
      </c>
      <c r="F21" s="23" t="n">
        <v>411738</v>
      </c>
      <c r="G21" s="24" t="n">
        <v>104949</v>
      </c>
      <c r="H21" s="22" t="n">
        <v>10417</v>
      </c>
      <c r="I21" s="23" t="n">
        <v>10153</v>
      </c>
      <c r="J21" s="23" t="n">
        <v>8602</v>
      </c>
      <c r="K21" s="23" t="n">
        <v>9211</v>
      </c>
      <c r="L21" s="23" t="n">
        <v>6955</v>
      </c>
      <c r="M21" s="23" t="n">
        <v>25</v>
      </c>
      <c r="N21" s="43"/>
      <c r="O21" s="7"/>
      <c r="P21" s="7"/>
      <c r="Q21" s="2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34" customFormat="true" ht="11.25" hidden="false" customHeight="true" outlineLevel="0" collapsed="false">
      <c r="A22" s="28" t="n">
        <v>41020</v>
      </c>
      <c r="B22" s="29" t="n">
        <v>416299</v>
      </c>
      <c r="C22" s="29" t="n">
        <v>413439</v>
      </c>
      <c r="D22" s="29" t="n">
        <v>417584</v>
      </c>
      <c r="E22" s="29" t="n">
        <v>416506</v>
      </c>
      <c r="F22" s="29" t="n">
        <v>409135</v>
      </c>
      <c r="G22" s="30" t="n">
        <v>9407</v>
      </c>
      <c r="H22" s="29" t="n">
        <v>8227</v>
      </c>
      <c r="I22" s="29" t="n">
        <v>6620</v>
      </c>
      <c r="J22" s="29" t="n">
        <v>6741</v>
      </c>
      <c r="K22" s="29" t="n">
        <v>6984</v>
      </c>
      <c r="L22" s="29" t="n">
        <v>5974</v>
      </c>
      <c r="M22" s="29" t="n">
        <v>49</v>
      </c>
      <c r="N22" s="44"/>
      <c r="O22" s="31"/>
      <c r="P22" s="31"/>
      <c r="Q22" s="32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</row>
    <row r="23" s="34" customFormat="true" ht="11.25" hidden="false" customHeight="true" outlineLevel="0" collapsed="false">
      <c r="A23" s="45" t="n">
        <v>41027</v>
      </c>
      <c r="B23" s="46" t="n">
        <v>409852</v>
      </c>
      <c r="C23" s="46" t="n">
        <v>414877</v>
      </c>
      <c r="D23" s="46" t="n">
        <v>413430</v>
      </c>
      <c r="E23" s="46" t="n">
        <v>410667</v>
      </c>
      <c r="F23" s="46" t="n">
        <v>399664</v>
      </c>
      <c r="G23" s="47" t="n">
        <v>38338</v>
      </c>
      <c r="H23" s="46" t="n">
        <v>8427</v>
      </c>
      <c r="I23" s="46" t="n">
        <v>6732</v>
      </c>
      <c r="J23" s="46" t="n">
        <v>6054</v>
      </c>
      <c r="K23" s="46" t="n">
        <v>7178</v>
      </c>
      <c r="L23" s="46" t="n">
        <v>6304</v>
      </c>
      <c r="M23" s="46" t="n">
        <v>38</v>
      </c>
      <c r="N23" s="44"/>
      <c r="O23" s="31"/>
      <c r="P23" s="31"/>
      <c r="Q23" s="32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</row>
    <row r="24" s="34" customFormat="true" ht="11.25" hidden="false" customHeight="true" outlineLevel="0" collapsed="false">
      <c r="A24" s="39" t="n">
        <v>41034</v>
      </c>
      <c r="B24" s="25" t="n">
        <v>412433</v>
      </c>
      <c r="C24" s="26" t="n">
        <v>413010</v>
      </c>
      <c r="D24" s="26" t="n">
        <v>410267</v>
      </c>
      <c r="E24" s="26" t="n">
        <v>411724</v>
      </c>
      <c r="F24" s="26" t="n">
        <v>400121</v>
      </c>
      <c r="G24" s="27" t="n">
        <v>31190</v>
      </c>
      <c r="H24" s="25" t="n">
        <v>8776</v>
      </c>
      <c r="I24" s="26" t="n">
        <v>8121</v>
      </c>
      <c r="J24" s="26" t="n">
        <v>6986</v>
      </c>
      <c r="K24" s="26" t="n">
        <v>7636</v>
      </c>
      <c r="L24" s="26" t="n">
        <v>5950</v>
      </c>
      <c r="M24" s="26" t="n">
        <v>30</v>
      </c>
      <c r="N24" s="44"/>
      <c r="O24" s="31"/>
      <c r="P24" s="31"/>
      <c r="Q24" s="32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</row>
    <row r="25" s="34" customFormat="true" ht="11.25" hidden="false" customHeight="true" outlineLevel="0" collapsed="false">
      <c r="A25" s="39" t="n">
        <v>41041</v>
      </c>
      <c r="B25" s="25" t="n">
        <v>412558</v>
      </c>
      <c r="C25" s="26" t="n">
        <v>416051</v>
      </c>
      <c r="D25" s="26" t="n">
        <v>415581</v>
      </c>
      <c r="E25" s="26" t="n">
        <v>418645</v>
      </c>
      <c r="F25" s="26" t="n">
        <v>408636</v>
      </c>
      <c r="G25" s="27" t="n">
        <v>17902</v>
      </c>
      <c r="H25" s="25" t="n">
        <v>8601</v>
      </c>
      <c r="I25" s="26" t="n">
        <v>8417</v>
      </c>
      <c r="J25" s="26" t="n">
        <v>6605</v>
      </c>
      <c r="K25" s="26" t="n">
        <v>7090</v>
      </c>
      <c r="L25" s="26" t="n">
        <v>5583</v>
      </c>
      <c r="M25" s="26" t="n">
        <v>31</v>
      </c>
      <c r="N25" s="44"/>
      <c r="O25" s="31"/>
      <c r="P25" s="31"/>
      <c r="Q25" s="32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</row>
    <row r="26" s="34" customFormat="true" ht="11.25" hidden="false" customHeight="true" outlineLevel="0" collapsed="false">
      <c r="A26" s="28" t="n">
        <v>41048</v>
      </c>
      <c r="B26" s="29" t="n">
        <v>401979</v>
      </c>
      <c r="C26" s="29" t="n">
        <v>415371</v>
      </c>
      <c r="D26" s="29" t="n">
        <v>414123</v>
      </c>
      <c r="E26" s="29" t="n">
        <v>411438</v>
      </c>
      <c r="F26" s="29" t="n">
        <v>404115</v>
      </c>
      <c r="G26" s="30" t="n">
        <v>70125</v>
      </c>
      <c r="H26" s="29" t="n">
        <v>8037</v>
      </c>
      <c r="I26" s="29" t="n">
        <v>8781</v>
      </c>
      <c r="J26" s="29" t="n">
        <v>6234</v>
      </c>
      <c r="K26" s="29" t="n">
        <v>8814</v>
      </c>
      <c r="L26" s="29" t="n">
        <v>5136</v>
      </c>
      <c r="M26" s="29" t="n">
        <v>24</v>
      </c>
      <c r="N26" s="44"/>
      <c r="O26" s="31"/>
      <c r="P26" s="31"/>
      <c r="Q26" s="32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</row>
    <row r="27" s="34" customFormat="true" ht="11.25" hidden="false" customHeight="true" outlineLevel="0" collapsed="false">
      <c r="A27" s="45" t="n">
        <v>41055</v>
      </c>
      <c r="B27" s="46" t="n">
        <v>414647</v>
      </c>
      <c r="C27" s="46" t="n">
        <v>417514</v>
      </c>
      <c r="D27" s="46" t="n">
        <v>420047</v>
      </c>
      <c r="E27" s="46" t="n">
        <v>415529</v>
      </c>
      <c r="F27" s="46" t="n">
        <v>391580</v>
      </c>
      <c r="G27" s="47" t="n">
        <v>10907</v>
      </c>
      <c r="H27" s="46" t="n">
        <v>8252</v>
      </c>
      <c r="I27" s="46" t="n">
        <v>8041</v>
      </c>
      <c r="J27" s="46" t="n">
        <v>6557</v>
      </c>
      <c r="K27" s="46" t="n">
        <v>7958</v>
      </c>
      <c r="L27" s="46" t="n">
        <v>6969</v>
      </c>
      <c r="M27" s="46" t="n">
        <v>34</v>
      </c>
      <c r="N27" s="44"/>
      <c r="O27" s="31"/>
      <c r="P27" s="31"/>
      <c r="Q27" s="32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</row>
    <row r="28" s="34" customFormat="true" ht="11.25" hidden="false" customHeight="true" outlineLevel="0" collapsed="false">
      <c r="A28" s="39" t="n">
        <v>41062</v>
      </c>
      <c r="B28" s="25" t="n">
        <v>1570</v>
      </c>
      <c r="C28" s="26" t="n">
        <v>421586</v>
      </c>
      <c r="D28" s="26" t="n">
        <v>425022</v>
      </c>
      <c r="E28" s="26" t="n">
        <v>420390</v>
      </c>
      <c r="F28" s="26" t="n">
        <v>416309</v>
      </c>
      <c r="G28" s="27" t="n">
        <v>137806</v>
      </c>
      <c r="H28" s="25" t="n">
        <v>322</v>
      </c>
      <c r="I28" s="26" t="n">
        <v>8346</v>
      </c>
      <c r="J28" s="26" t="n">
        <v>8144</v>
      </c>
      <c r="K28" s="26" t="n">
        <v>7744</v>
      </c>
      <c r="L28" s="26" t="n">
        <v>5621</v>
      </c>
      <c r="M28" s="26" t="n">
        <v>30</v>
      </c>
      <c r="N28" s="44"/>
      <c r="O28" s="31"/>
      <c r="P28" s="31"/>
      <c r="Q28" s="32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</row>
    <row r="29" s="34" customFormat="true" ht="11.25" hidden="false" customHeight="true" outlineLevel="0" collapsed="false">
      <c r="A29" s="39" t="n">
        <v>41069</v>
      </c>
      <c r="B29" s="25" t="n">
        <v>408005</v>
      </c>
      <c r="C29" s="26" t="n">
        <v>406266</v>
      </c>
      <c r="D29" s="26" t="n">
        <v>403268</v>
      </c>
      <c r="E29" s="26" t="n">
        <v>396341</v>
      </c>
      <c r="F29" s="26" t="n">
        <v>381669</v>
      </c>
      <c r="G29" s="27" t="n">
        <v>9376</v>
      </c>
      <c r="H29" s="25" t="n">
        <v>8368</v>
      </c>
      <c r="I29" s="26" t="n">
        <v>7415</v>
      </c>
      <c r="J29" s="26" t="n">
        <v>6836</v>
      </c>
      <c r="K29" s="26" t="n">
        <v>7120</v>
      </c>
      <c r="L29" s="26" t="n">
        <v>6449</v>
      </c>
      <c r="M29" s="26" t="n">
        <v>35</v>
      </c>
      <c r="N29" s="44"/>
      <c r="O29" s="31"/>
      <c r="P29" s="31"/>
      <c r="Q29" s="32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</row>
    <row r="30" s="34" customFormat="true" ht="11.25" hidden="false" customHeight="true" outlineLevel="0" collapsed="false">
      <c r="A30" s="28" t="n">
        <v>41076</v>
      </c>
      <c r="B30" s="29" t="n">
        <v>388981</v>
      </c>
      <c r="C30" s="29" t="n">
        <v>393138</v>
      </c>
      <c r="D30" s="29" t="n">
        <v>399151</v>
      </c>
      <c r="E30" s="29" t="n">
        <v>395484</v>
      </c>
      <c r="F30" s="29" t="n">
        <v>381324</v>
      </c>
      <c r="G30" s="30" t="n">
        <v>1402</v>
      </c>
      <c r="H30" s="29" t="n">
        <v>8514</v>
      </c>
      <c r="I30" s="29" t="n">
        <v>6997</v>
      </c>
      <c r="J30" s="29" t="n">
        <v>7012</v>
      </c>
      <c r="K30" s="29" t="n">
        <v>7662</v>
      </c>
      <c r="L30" s="29" t="n">
        <v>7184</v>
      </c>
      <c r="M30" s="29" t="n">
        <v>38</v>
      </c>
      <c r="N30" s="44"/>
      <c r="O30" s="31"/>
      <c r="P30" s="31"/>
      <c r="Q30" s="32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  <row r="31" s="34" customFormat="true" ht="11.25" hidden="false" customHeight="true" outlineLevel="0" collapsed="false">
      <c r="A31" s="45" t="n">
        <v>41083</v>
      </c>
      <c r="B31" s="46" t="n">
        <v>391000</v>
      </c>
      <c r="C31" s="46" t="n">
        <v>390917</v>
      </c>
      <c r="D31" s="46" t="n">
        <v>398086</v>
      </c>
      <c r="E31" s="46" t="n">
        <v>398567</v>
      </c>
      <c r="F31" s="46" t="n">
        <v>379142</v>
      </c>
      <c r="G31" s="47" t="n">
        <v>1526</v>
      </c>
      <c r="H31" s="46" t="n">
        <v>8497</v>
      </c>
      <c r="I31" s="46" t="n">
        <v>6880</v>
      </c>
      <c r="J31" s="46" t="n">
        <v>7039</v>
      </c>
      <c r="K31" s="46" t="n">
        <v>7232</v>
      </c>
      <c r="L31" s="46" t="n">
        <v>6645</v>
      </c>
      <c r="M31" s="46" t="n">
        <v>34</v>
      </c>
      <c r="N31" s="44"/>
      <c r="O31" s="31"/>
      <c r="P31" s="31"/>
      <c r="Q31" s="32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</row>
    <row r="32" customFormat="false" ht="11.25" hidden="false" customHeight="true" outlineLevel="0" collapsed="false">
      <c r="A32" s="21" t="n">
        <v>41090</v>
      </c>
      <c r="B32" s="22" t="n">
        <v>385562</v>
      </c>
      <c r="C32" s="23" t="n">
        <v>406818</v>
      </c>
      <c r="D32" s="23" t="n">
        <v>398762</v>
      </c>
      <c r="E32" s="23" t="n">
        <v>406795</v>
      </c>
      <c r="F32" s="23" t="n">
        <v>405349</v>
      </c>
      <c r="G32" s="24" t="n">
        <v>1550</v>
      </c>
      <c r="H32" s="22" t="n">
        <v>8518</v>
      </c>
      <c r="I32" s="23" t="n">
        <v>7745</v>
      </c>
      <c r="J32" s="23" t="n">
        <v>7734</v>
      </c>
      <c r="K32" s="23" t="n">
        <v>8039</v>
      </c>
      <c r="L32" s="23" t="n">
        <v>7022</v>
      </c>
      <c r="M32" s="23" t="n">
        <v>73</v>
      </c>
      <c r="N32" s="43"/>
      <c r="O32" s="7"/>
      <c r="P32" s="7"/>
      <c r="Q32" s="2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1.25" hidden="false" customHeight="true" outlineLevel="0" collapsed="false">
      <c r="A33" s="21" t="n">
        <v>41097</v>
      </c>
      <c r="B33" s="22" t="n">
        <v>419199</v>
      </c>
      <c r="C33" s="23" t="n">
        <v>418209</v>
      </c>
      <c r="D33" s="23" t="n">
        <v>1048</v>
      </c>
      <c r="E33" s="23" t="n">
        <v>416870</v>
      </c>
      <c r="F33" s="23" t="n">
        <v>408732</v>
      </c>
      <c r="G33" s="24" t="n">
        <v>80927</v>
      </c>
      <c r="H33" s="22" t="n">
        <v>8362</v>
      </c>
      <c r="I33" s="23" t="n">
        <v>8025</v>
      </c>
      <c r="J33" s="23" t="n">
        <v>71</v>
      </c>
      <c r="K33" s="23" t="n">
        <v>6952</v>
      </c>
      <c r="L33" s="23" t="n">
        <v>7624</v>
      </c>
      <c r="M33" s="23" t="n">
        <v>50</v>
      </c>
      <c r="N33" s="43"/>
      <c r="O33" s="7"/>
      <c r="P33" s="7"/>
      <c r="Q33" s="2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s="34" customFormat="true" ht="11.25" hidden="false" customHeight="true" outlineLevel="0" collapsed="false">
      <c r="A34" s="28" t="n">
        <v>41104</v>
      </c>
      <c r="B34" s="29" t="n">
        <v>393421</v>
      </c>
      <c r="C34" s="29" t="n">
        <v>391843</v>
      </c>
      <c r="D34" s="29" t="n">
        <v>395011</v>
      </c>
      <c r="E34" s="29" t="n">
        <v>392117</v>
      </c>
      <c r="F34" s="29" t="n">
        <v>387380</v>
      </c>
      <c r="G34" s="30" t="n">
        <v>694</v>
      </c>
      <c r="H34" s="29" t="n">
        <v>8847</v>
      </c>
      <c r="I34" s="29" t="n">
        <v>9045</v>
      </c>
      <c r="J34" s="29" t="n">
        <v>5662</v>
      </c>
      <c r="K34" s="29" t="n">
        <v>7789</v>
      </c>
      <c r="L34" s="29" t="n">
        <v>6858</v>
      </c>
      <c r="M34" s="29" t="n">
        <v>42</v>
      </c>
      <c r="N34" s="44"/>
      <c r="O34" s="31"/>
      <c r="P34" s="31"/>
      <c r="Q34" s="32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</row>
    <row r="35" customFormat="false" ht="11.25" hidden="false" customHeight="true" outlineLevel="0" collapsed="false">
      <c r="A35" s="17" t="n">
        <v>41111</v>
      </c>
      <c r="B35" s="25" t="n">
        <v>377299</v>
      </c>
      <c r="C35" s="25" t="n">
        <v>399223</v>
      </c>
      <c r="D35" s="25" t="n">
        <v>398905</v>
      </c>
      <c r="E35" s="25" t="n">
        <v>396374</v>
      </c>
      <c r="F35" s="25" t="n">
        <v>387810</v>
      </c>
      <c r="G35" s="27" t="n">
        <v>1498</v>
      </c>
      <c r="H35" s="25" t="n">
        <v>9424</v>
      </c>
      <c r="I35" s="25" t="n">
        <v>8298</v>
      </c>
      <c r="J35" s="25" t="n">
        <v>8571</v>
      </c>
      <c r="K35" s="25" t="n">
        <v>8058</v>
      </c>
      <c r="L35" s="25" t="n">
        <v>5986</v>
      </c>
      <c r="M35" s="25" t="n">
        <v>30</v>
      </c>
      <c r="N35" s="43"/>
      <c r="O35" s="7"/>
      <c r="P35" s="7"/>
      <c r="Q35" s="2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1.25" hidden="false" customHeight="true" outlineLevel="0" collapsed="false">
      <c r="A36" s="21" t="n">
        <v>41118</v>
      </c>
      <c r="B36" s="25" t="n">
        <v>400409</v>
      </c>
      <c r="C36" s="25" t="n">
        <v>403017</v>
      </c>
      <c r="D36" s="25" t="n">
        <v>403064</v>
      </c>
      <c r="E36" s="25" t="n">
        <v>396807</v>
      </c>
      <c r="F36" s="25" t="n">
        <v>394446</v>
      </c>
      <c r="G36" s="27" t="n">
        <v>12205</v>
      </c>
      <c r="H36" s="25" t="n">
        <v>8679</v>
      </c>
      <c r="I36" s="25" t="n">
        <v>7683</v>
      </c>
      <c r="J36" s="25" t="n">
        <v>8213</v>
      </c>
      <c r="K36" s="25" t="n">
        <v>7577</v>
      </c>
      <c r="L36" s="25" t="n">
        <v>5623</v>
      </c>
      <c r="M36" s="25" t="n">
        <v>33</v>
      </c>
      <c r="N36" s="43"/>
      <c r="O36" s="7"/>
      <c r="P36" s="7"/>
      <c r="Q36" s="2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s="34" customFormat="true" ht="11.25" hidden="false" customHeight="true" outlineLevel="0" collapsed="false">
      <c r="A37" s="39" t="n">
        <v>41125</v>
      </c>
      <c r="B37" s="25" t="n">
        <v>407602</v>
      </c>
      <c r="C37" s="25" t="n">
        <v>408251</v>
      </c>
      <c r="D37" s="25" t="n">
        <v>410180</v>
      </c>
      <c r="E37" s="25" t="n">
        <v>403156</v>
      </c>
      <c r="F37" s="25" t="n">
        <v>404948</v>
      </c>
      <c r="G37" s="27" t="n">
        <v>5927</v>
      </c>
      <c r="H37" s="25" t="n">
        <v>8705</v>
      </c>
      <c r="I37" s="25" t="n">
        <v>8255</v>
      </c>
      <c r="J37" s="25" t="n">
        <v>8841</v>
      </c>
      <c r="K37" s="25" t="n">
        <v>7794</v>
      </c>
      <c r="L37" s="25" t="n">
        <v>6413</v>
      </c>
      <c r="M37" s="25" t="n">
        <v>31</v>
      </c>
      <c r="N37" s="44"/>
      <c r="O37" s="31"/>
      <c r="P37" s="31"/>
      <c r="Q37" s="32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</row>
    <row r="38" s="34" customFormat="true" ht="11.25" hidden="false" customHeight="true" outlineLevel="0" collapsed="false">
      <c r="A38" s="28" t="n">
        <v>41132</v>
      </c>
      <c r="B38" s="25" t="n">
        <v>362301</v>
      </c>
      <c r="C38" s="25" t="n">
        <v>410650</v>
      </c>
      <c r="D38" s="25" t="n">
        <v>412168</v>
      </c>
      <c r="E38" s="25" t="n">
        <v>412253</v>
      </c>
      <c r="F38" s="25" t="n">
        <v>410344</v>
      </c>
      <c r="G38" s="27" t="n">
        <v>38471</v>
      </c>
      <c r="H38" s="25" t="n">
        <v>9467</v>
      </c>
      <c r="I38" s="25" t="n">
        <v>7122</v>
      </c>
      <c r="J38" s="25" t="n">
        <v>8279</v>
      </c>
      <c r="K38" s="25" t="n">
        <v>8534</v>
      </c>
      <c r="L38" s="25" t="n">
        <v>6781</v>
      </c>
      <c r="M38" s="25" t="n">
        <v>681</v>
      </c>
      <c r="N38" s="44"/>
      <c r="O38" s="31"/>
      <c r="P38" s="31"/>
      <c r="Q38" s="32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</row>
    <row r="39" customFormat="false" ht="11.25" hidden="false" customHeight="true" outlineLevel="0" collapsed="false">
      <c r="A39" s="17" t="n">
        <v>41139</v>
      </c>
      <c r="B39" s="25" t="n">
        <v>418516</v>
      </c>
      <c r="C39" s="25" t="n">
        <v>419859</v>
      </c>
      <c r="D39" s="25" t="n">
        <v>416896</v>
      </c>
      <c r="E39" s="25" t="n">
        <v>423364</v>
      </c>
      <c r="F39" s="25" t="n">
        <v>416318</v>
      </c>
      <c r="G39" s="27" t="n">
        <v>81010</v>
      </c>
      <c r="H39" s="25" t="n">
        <v>9522</v>
      </c>
      <c r="I39" s="25" t="n">
        <v>7761</v>
      </c>
      <c r="J39" s="25" t="n">
        <v>8996</v>
      </c>
      <c r="K39" s="25" t="n">
        <v>8430</v>
      </c>
      <c r="L39" s="25" t="n">
        <v>6410</v>
      </c>
      <c r="M39" s="25" t="n">
        <v>205</v>
      </c>
      <c r="N39" s="43"/>
      <c r="O39" s="7"/>
      <c r="P39" s="7"/>
      <c r="Q39" s="2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s="34" customFormat="true" ht="11.25" hidden="false" customHeight="true" outlineLevel="0" collapsed="false">
      <c r="A40" s="39" t="n">
        <v>41146</v>
      </c>
      <c r="B40" s="25" t="n">
        <v>421733</v>
      </c>
      <c r="C40" s="25" t="n">
        <v>426597</v>
      </c>
      <c r="D40" s="25" t="n">
        <v>427153</v>
      </c>
      <c r="E40" s="25" t="n">
        <v>426317</v>
      </c>
      <c r="F40" s="25" t="n">
        <v>422016</v>
      </c>
      <c r="G40" s="27" t="n">
        <v>148129</v>
      </c>
      <c r="H40" s="25" t="n">
        <v>9519</v>
      </c>
      <c r="I40" s="25" t="n">
        <v>7444</v>
      </c>
      <c r="J40" s="25" t="n">
        <v>8369</v>
      </c>
      <c r="K40" s="25" t="n">
        <v>7532</v>
      </c>
      <c r="L40" s="25" t="n">
        <v>6640</v>
      </c>
      <c r="M40" s="25" t="n">
        <v>48</v>
      </c>
      <c r="N40" s="44"/>
      <c r="O40" s="31"/>
      <c r="P40" s="31"/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</row>
    <row r="41" s="34" customFormat="true" ht="11.25" hidden="false" customHeight="true" outlineLevel="0" collapsed="false">
      <c r="A41" s="39" t="n">
        <v>41153</v>
      </c>
      <c r="B41" s="25" t="n">
        <v>432310</v>
      </c>
      <c r="C41" s="25" t="n">
        <v>432325</v>
      </c>
      <c r="D41" s="25" t="n">
        <v>434340</v>
      </c>
      <c r="E41" s="25" t="n">
        <v>428999</v>
      </c>
      <c r="F41" s="25" t="n">
        <v>411486</v>
      </c>
      <c r="G41" s="27" t="n">
        <v>138196</v>
      </c>
      <c r="H41" s="25" t="n">
        <v>8639</v>
      </c>
      <c r="I41" s="25" t="n">
        <v>7933</v>
      </c>
      <c r="J41" s="25" t="n">
        <v>8599</v>
      </c>
      <c r="K41" s="25" t="n">
        <v>8208</v>
      </c>
      <c r="L41" s="25" t="n">
        <v>7248</v>
      </c>
      <c r="M41" s="25" t="n">
        <v>337</v>
      </c>
      <c r="N41" s="44"/>
      <c r="O41" s="31"/>
      <c r="P41" s="31"/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</row>
    <row r="42" s="34" customFormat="true" ht="11.25" hidden="false" customHeight="true" outlineLevel="0" collapsed="false">
      <c r="A42" s="28" t="n">
        <v>41160</v>
      </c>
      <c r="B42" s="48" t="n">
        <v>2331</v>
      </c>
      <c r="C42" s="48" t="n">
        <v>439941</v>
      </c>
      <c r="D42" s="48" t="n">
        <v>435653</v>
      </c>
      <c r="E42" s="48" t="n">
        <v>434393</v>
      </c>
      <c r="F42" s="48" t="n">
        <v>429164</v>
      </c>
      <c r="G42" s="49" t="n">
        <v>325924</v>
      </c>
      <c r="H42" s="48" t="n">
        <v>591</v>
      </c>
      <c r="I42" s="48" t="n">
        <v>9855</v>
      </c>
      <c r="J42" s="48" t="n">
        <v>9133</v>
      </c>
      <c r="K42" s="48" t="n">
        <v>7278</v>
      </c>
      <c r="L42" s="48" t="n">
        <v>7667</v>
      </c>
      <c r="M42" s="48" t="n">
        <v>200</v>
      </c>
      <c r="N42" s="44"/>
      <c r="O42" s="31"/>
      <c r="P42" s="31"/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</row>
    <row r="43" s="34" customFormat="true" ht="11.25" hidden="false" customHeight="true" outlineLevel="0" collapsed="false">
      <c r="A43" s="45" t="n">
        <v>41167</v>
      </c>
      <c r="B43" s="50" t="n">
        <v>435619</v>
      </c>
      <c r="C43" s="50" t="n">
        <v>436957</v>
      </c>
      <c r="D43" s="50" t="n">
        <v>433355</v>
      </c>
      <c r="E43" s="50" t="n">
        <v>432320</v>
      </c>
      <c r="F43" s="50" t="n">
        <v>427818</v>
      </c>
      <c r="G43" s="51" t="n">
        <v>261235</v>
      </c>
      <c r="H43" s="50" t="n">
        <v>9816</v>
      </c>
      <c r="I43" s="50" t="n">
        <v>7941</v>
      </c>
      <c r="J43" s="50" t="n">
        <v>8825</v>
      </c>
      <c r="K43" s="50" t="n">
        <v>7622</v>
      </c>
      <c r="L43" s="50" t="n">
        <v>8204</v>
      </c>
      <c r="M43" s="50" t="n">
        <v>226</v>
      </c>
      <c r="N43" s="44"/>
      <c r="O43" s="31"/>
      <c r="P43" s="31"/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</row>
    <row r="44" customFormat="false" ht="11.25" hidden="false" customHeight="true" outlineLevel="0" collapsed="false">
      <c r="A44" s="21" t="n">
        <v>41174</v>
      </c>
      <c r="B44" s="52" t="n">
        <v>435723</v>
      </c>
      <c r="C44" s="53" t="n">
        <v>434193</v>
      </c>
      <c r="D44" s="53" t="n">
        <v>435683</v>
      </c>
      <c r="E44" s="53" t="n">
        <v>432779</v>
      </c>
      <c r="F44" s="53" t="n">
        <v>425291</v>
      </c>
      <c r="G44" s="54" t="n">
        <v>238060</v>
      </c>
      <c r="H44" s="52" t="n">
        <v>9298</v>
      </c>
      <c r="I44" s="53" t="n">
        <v>7878</v>
      </c>
      <c r="J44" s="53" t="n">
        <v>9337</v>
      </c>
      <c r="K44" s="53" t="n">
        <v>7905</v>
      </c>
      <c r="L44" s="53" t="n">
        <v>6927</v>
      </c>
      <c r="M44" s="53" t="n">
        <v>240</v>
      </c>
      <c r="N44" s="43"/>
      <c r="O44" s="7"/>
      <c r="P44" s="7"/>
      <c r="Q44" s="2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1.25" hidden="false" customHeight="true" outlineLevel="0" collapsed="false">
      <c r="A45" s="21" t="n">
        <v>41181</v>
      </c>
      <c r="B45" s="52" t="n">
        <v>434123</v>
      </c>
      <c r="C45" s="53" t="n">
        <v>438490</v>
      </c>
      <c r="D45" s="53" t="n">
        <v>434562</v>
      </c>
      <c r="E45" s="53" t="n">
        <v>432080</v>
      </c>
      <c r="F45" s="53" t="n">
        <v>426239</v>
      </c>
      <c r="G45" s="54" t="n">
        <v>175517</v>
      </c>
      <c r="H45" s="52" t="n">
        <v>9628</v>
      </c>
      <c r="I45" s="53" t="n">
        <v>8104</v>
      </c>
      <c r="J45" s="53" t="n">
        <v>9276</v>
      </c>
      <c r="K45" s="53" t="n">
        <v>7620</v>
      </c>
      <c r="L45" s="53" t="n">
        <v>6360</v>
      </c>
      <c r="M45" s="53" t="n">
        <v>271</v>
      </c>
      <c r="N45" s="43"/>
      <c r="O45" s="7"/>
      <c r="P45" s="7"/>
      <c r="Q45" s="2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s="34" customFormat="true" ht="11.25" hidden="false" customHeight="true" outlineLevel="0" collapsed="false">
      <c r="A46" s="28" t="n">
        <v>41188</v>
      </c>
      <c r="B46" s="48" t="n">
        <v>436674</v>
      </c>
      <c r="C46" s="48" t="n">
        <v>426563</v>
      </c>
      <c r="D46" s="48" t="n">
        <v>434716</v>
      </c>
      <c r="E46" s="48" t="n">
        <v>432665</v>
      </c>
      <c r="F46" s="48" t="n">
        <v>432061</v>
      </c>
      <c r="G46" s="49" t="n">
        <v>194025</v>
      </c>
      <c r="H46" s="48" t="n">
        <v>9197</v>
      </c>
      <c r="I46" s="48" t="n">
        <v>8083</v>
      </c>
      <c r="J46" s="48" t="n">
        <v>9124</v>
      </c>
      <c r="K46" s="48" t="n">
        <v>8289</v>
      </c>
      <c r="L46" s="48" t="n">
        <v>5929</v>
      </c>
      <c r="M46" s="48" t="n">
        <v>91</v>
      </c>
      <c r="N46" s="44"/>
      <c r="O46" s="31"/>
      <c r="P46" s="31"/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</row>
    <row r="47" customFormat="false" ht="11.25" hidden="false" customHeight="true" outlineLevel="0" collapsed="false">
      <c r="A47" s="17" t="n">
        <v>41195</v>
      </c>
      <c r="B47" s="55" t="n">
        <v>430053</v>
      </c>
      <c r="C47" s="55" t="n">
        <v>432194</v>
      </c>
      <c r="D47" s="55" t="n">
        <v>429283</v>
      </c>
      <c r="E47" s="55" t="n">
        <v>432351</v>
      </c>
      <c r="F47" s="55" t="n">
        <v>428184</v>
      </c>
      <c r="G47" s="56" t="n">
        <v>235663</v>
      </c>
      <c r="H47" s="55" t="n">
        <v>6694</v>
      </c>
      <c r="I47" s="55" t="n">
        <v>9322</v>
      </c>
      <c r="J47" s="55" t="n">
        <v>9144</v>
      </c>
      <c r="K47" s="55" t="n">
        <v>7963</v>
      </c>
      <c r="L47" s="55" t="n">
        <v>5194</v>
      </c>
      <c r="M47" s="55" t="n">
        <v>191</v>
      </c>
      <c r="N47" s="43"/>
      <c r="O47" s="7"/>
      <c r="P47" s="7"/>
      <c r="Q47" s="2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s="34" customFormat="true" ht="11.25" hidden="false" customHeight="true" outlineLevel="0" collapsed="false">
      <c r="A48" s="39" t="n">
        <v>41202</v>
      </c>
      <c r="B48" s="35" t="n">
        <v>435758</v>
      </c>
      <c r="C48" s="36" t="n">
        <v>431938</v>
      </c>
      <c r="D48" s="36" t="n">
        <v>432648</v>
      </c>
      <c r="E48" s="36" t="n">
        <v>430315</v>
      </c>
      <c r="F48" s="36" t="n">
        <v>418179</v>
      </c>
      <c r="G48" s="37" t="n">
        <v>233023</v>
      </c>
      <c r="H48" s="35" t="n">
        <v>8906</v>
      </c>
      <c r="I48" s="36" t="n">
        <v>7221</v>
      </c>
      <c r="J48" s="36" t="n">
        <v>8946</v>
      </c>
      <c r="K48" s="36" t="n">
        <v>8373</v>
      </c>
      <c r="L48" s="36" t="n">
        <v>6985</v>
      </c>
      <c r="M48" s="36" t="n">
        <v>38</v>
      </c>
      <c r="N48" s="44"/>
      <c r="O48" s="31"/>
      <c r="P48" s="31"/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</row>
    <row r="49" customFormat="false" ht="11.25" hidden="false" customHeight="true" outlineLevel="0" collapsed="false">
      <c r="A49" s="21" t="n">
        <v>41209</v>
      </c>
      <c r="B49" s="55" t="n">
        <v>433811</v>
      </c>
      <c r="C49" s="55" t="n">
        <v>429422</v>
      </c>
      <c r="D49" s="55" t="n">
        <v>434032</v>
      </c>
      <c r="E49" s="55" t="n">
        <v>431500</v>
      </c>
      <c r="F49" s="55" t="n">
        <v>427786</v>
      </c>
      <c r="G49" s="56" t="n">
        <v>212091</v>
      </c>
      <c r="H49" s="55" t="n">
        <v>9504</v>
      </c>
      <c r="I49" s="55" t="n">
        <v>9030</v>
      </c>
      <c r="J49" s="55" t="n">
        <v>10192</v>
      </c>
      <c r="K49" s="55" t="n">
        <v>9081</v>
      </c>
      <c r="L49" s="55" t="n">
        <v>7913</v>
      </c>
      <c r="M49" s="55" t="n">
        <v>774</v>
      </c>
      <c r="N49" s="43"/>
      <c r="O49" s="7"/>
      <c r="P49" s="7"/>
      <c r="Q49" s="2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s="34" customFormat="true" ht="11.25" hidden="false" customHeight="true" outlineLevel="0" collapsed="false">
      <c r="A50" s="28" t="n">
        <v>41216</v>
      </c>
      <c r="B50" s="48" t="n">
        <v>426066</v>
      </c>
      <c r="C50" s="48" t="n">
        <v>417823</v>
      </c>
      <c r="D50" s="48" t="n">
        <v>430322</v>
      </c>
      <c r="E50" s="48" t="n">
        <v>432246</v>
      </c>
      <c r="F50" s="48" t="n">
        <v>430443</v>
      </c>
      <c r="G50" s="49" t="n">
        <v>221657</v>
      </c>
      <c r="H50" s="48" t="n">
        <v>8033</v>
      </c>
      <c r="I50" s="48" t="n">
        <v>7251</v>
      </c>
      <c r="J50" s="48" t="n">
        <v>7712</v>
      </c>
      <c r="K50" s="48" t="n">
        <v>7402</v>
      </c>
      <c r="L50" s="48" t="n">
        <v>6590</v>
      </c>
      <c r="M50" s="48" t="n">
        <v>153</v>
      </c>
      <c r="N50" s="44"/>
      <c r="O50" s="31"/>
      <c r="P50" s="31"/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</row>
    <row r="51" customFormat="false" ht="11.25" hidden="false" customHeight="true" outlineLevel="0" collapsed="false">
      <c r="A51" s="17" t="n">
        <v>41223</v>
      </c>
      <c r="B51" s="55" t="n">
        <v>433123</v>
      </c>
      <c r="C51" s="55" t="n">
        <v>431053</v>
      </c>
      <c r="D51" s="55" t="n">
        <v>435482</v>
      </c>
      <c r="E51" s="55" t="n">
        <v>432749</v>
      </c>
      <c r="F51" s="55" t="n">
        <v>426992</v>
      </c>
      <c r="G51" s="56" t="n">
        <v>196195</v>
      </c>
      <c r="H51" s="55" t="n">
        <v>8584</v>
      </c>
      <c r="I51" s="55" t="n">
        <v>8508</v>
      </c>
      <c r="J51" s="55" t="n">
        <v>8522</v>
      </c>
      <c r="K51" s="55" t="n">
        <v>6158</v>
      </c>
      <c r="L51" s="55" t="n">
        <v>8225</v>
      </c>
      <c r="M51" s="55" t="n">
        <v>1580</v>
      </c>
      <c r="N51" s="43"/>
      <c r="O51" s="7"/>
      <c r="P51" s="7"/>
      <c r="Q51" s="2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11.25" hidden="false" customHeight="true" outlineLevel="0" collapsed="false">
      <c r="A52" s="21" t="n">
        <v>41230</v>
      </c>
      <c r="B52" s="52" t="n">
        <v>400181</v>
      </c>
      <c r="C52" s="53" t="n">
        <v>434579</v>
      </c>
      <c r="D52" s="53" t="n">
        <v>436458</v>
      </c>
      <c r="E52" s="53" t="n">
        <v>435956</v>
      </c>
      <c r="F52" s="53" t="n">
        <v>429009</v>
      </c>
      <c r="G52" s="54" t="n">
        <v>237692</v>
      </c>
      <c r="H52" s="52" t="n">
        <v>7689</v>
      </c>
      <c r="I52" s="53" t="n">
        <v>7945</v>
      </c>
      <c r="J52" s="53" t="n">
        <v>8769</v>
      </c>
      <c r="K52" s="53" t="n">
        <v>7810</v>
      </c>
      <c r="L52" s="53" t="n">
        <v>7280</v>
      </c>
      <c r="M52" s="53" t="n">
        <v>25</v>
      </c>
      <c r="N52" s="43"/>
      <c r="O52" s="7"/>
      <c r="P52" s="7"/>
      <c r="Q52" s="2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1.25" hidden="false" customHeight="true" outlineLevel="0" collapsed="false">
      <c r="A53" s="21" t="n">
        <v>41237</v>
      </c>
      <c r="B53" s="52" t="n">
        <v>435282</v>
      </c>
      <c r="C53" s="53" t="n">
        <v>432594</v>
      </c>
      <c r="D53" s="53" t="n">
        <v>428992</v>
      </c>
      <c r="E53" s="53" t="n">
        <v>1225</v>
      </c>
      <c r="F53" s="53" t="n">
        <v>406720</v>
      </c>
      <c r="G53" s="54" t="n">
        <v>360712</v>
      </c>
      <c r="H53" s="52" t="n">
        <v>8602</v>
      </c>
      <c r="I53" s="53" t="n">
        <v>8448</v>
      </c>
      <c r="J53" s="53" t="n">
        <v>4800</v>
      </c>
      <c r="K53" s="53"/>
      <c r="L53" s="53" t="n">
        <v>7570</v>
      </c>
      <c r="M53" s="53" t="n">
        <v>988</v>
      </c>
      <c r="N53" s="43"/>
      <c r="O53" s="7"/>
      <c r="P53" s="7"/>
      <c r="Q53" s="2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s="34" customFormat="true" ht="11.25" hidden="false" customHeight="true" outlineLevel="0" collapsed="false">
      <c r="A54" s="28" t="n">
        <v>41244</v>
      </c>
      <c r="B54" s="48" t="n">
        <v>430141</v>
      </c>
      <c r="C54" s="48" t="n">
        <v>432428</v>
      </c>
      <c r="D54" s="48" t="n">
        <v>428596</v>
      </c>
      <c r="E54" s="48" t="n">
        <v>432935</v>
      </c>
      <c r="F54" s="48" t="n">
        <v>426867</v>
      </c>
      <c r="G54" s="49" t="n">
        <v>247272</v>
      </c>
      <c r="H54" s="48" t="n">
        <v>9028</v>
      </c>
      <c r="I54" s="48" t="n">
        <v>7662</v>
      </c>
      <c r="J54" s="48" t="n">
        <v>7736</v>
      </c>
      <c r="K54" s="48" t="n">
        <v>7770</v>
      </c>
      <c r="L54" s="48" t="n">
        <v>7583</v>
      </c>
      <c r="M54" s="48" t="n">
        <v>33</v>
      </c>
      <c r="N54" s="44"/>
      <c r="O54" s="31"/>
      <c r="P54" s="31"/>
      <c r="Q54" s="32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</row>
    <row r="55" s="34" customFormat="true" ht="11.25" hidden="false" customHeight="true" outlineLevel="0" collapsed="false">
      <c r="A55" s="45" t="n">
        <v>41251</v>
      </c>
      <c r="B55" s="50" t="n">
        <v>433301</v>
      </c>
      <c r="C55" s="50" t="n">
        <v>432369</v>
      </c>
      <c r="D55" s="50" t="n">
        <v>432150</v>
      </c>
      <c r="E55" s="50" t="n">
        <v>430297</v>
      </c>
      <c r="F55" s="50" t="n">
        <v>424976</v>
      </c>
      <c r="G55" s="51" t="n">
        <v>209709</v>
      </c>
      <c r="H55" s="50" t="n">
        <v>9573</v>
      </c>
      <c r="I55" s="50" t="n">
        <v>9435</v>
      </c>
      <c r="J55" s="50" t="n">
        <v>7241</v>
      </c>
      <c r="K55" s="50" t="n">
        <v>8403</v>
      </c>
      <c r="L55" s="50" t="n">
        <v>7479</v>
      </c>
      <c r="M55" s="50" t="n">
        <v>1905</v>
      </c>
      <c r="N55" s="44"/>
      <c r="O55" s="31"/>
      <c r="P55" s="31"/>
      <c r="Q55" s="32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</row>
    <row r="56" s="34" customFormat="true" ht="11.25" hidden="false" customHeight="true" outlineLevel="0" collapsed="false">
      <c r="A56" s="39" t="n">
        <v>41258</v>
      </c>
      <c r="B56" s="35" t="n">
        <v>428286</v>
      </c>
      <c r="C56" s="36" t="n">
        <v>430334</v>
      </c>
      <c r="D56" s="36" t="n">
        <v>426540</v>
      </c>
      <c r="E56" s="36" t="n">
        <v>429859</v>
      </c>
      <c r="F56" s="36" t="n">
        <v>427232</v>
      </c>
      <c r="G56" s="37" t="n">
        <v>155107</v>
      </c>
      <c r="H56" s="35" t="n">
        <v>9391</v>
      </c>
      <c r="I56" s="36" t="n">
        <v>8742</v>
      </c>
      <c r="J56" s="36" t="n">
        <v>7925</v>
      </c>
      <c r="K56" s="36" t="n">
        <v>8824</v>
      </c>
      <c r="L56" s="36" t="n">
        <v>7562</v>
      </c>
      <c r="M56" s="36" t="n">
        <v>1639</v>
      </c>
      <c r="N56" s="44"/>
      <c r="O56" s="31"/>
      <c r="P56" s="31"/>
      <c r="Q56" s="32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</row>
    <row r="57" s="34" customFormat="true" ht="11.25" hidden="false" customHeight="true" outlineLevel="0" collapsed="false">
      <c r="A57" s="39" t="n">
        <v>41265</v>
      </c>
      <c r="B57" s="50" t="n">
        <v>432548</v>
      </c>
      <c r="C57" s="50" t="n">
        <v>434284</v>
      </c>
      <c r="D57" s="50" t="n">
        <v>431526</v>
      </c>
      <c r="E57" s="50" t="n">
        <v>346991</v>
      </c>
      <c r="F57" s="50" t="n">
        <v>410504</v>
      </c>
      <c r="G57" s="51" t="n">
        <v>301774</v>
      </c>
      <c r="H57" s="50" t="n">
        <v>9751</v>
      </c>
      <c r="I57" s="50" t="n">
        <v>8775</v>
      </c>
      <c r="J57" s="50" t="n">
        <v>7093</v>
      </c>
      <c r="K57" s="50" t="n">
        <v>9082</v>
      </c>
      <c r="L57" s="50" t="n">
        <v>7569</v>
      </c>
      <c r="M57" s="50" t="n">
        <v>2989</v>
      </c>
      <c r="N57" s="44"/>
      <c r="O57" s="31"/>
      <c r="P57" s="31"/>
      <c r="Q57" s="32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</row>
    <row r="58" customFormat="false" ht="11.25" hidden="false" customHeight="true" outlineLevel="0" collapsed="false">
      <c r="A58" s="40" t="n">
        <v>41272</v>
      </c>
      <c r="B58" s="52" t="n">
        <v>151043</v>
      </c>
      <c r="C58" s="52"/>
      <c r="D58" s="52" t="n">
        <v>421814</v>
      </c>
      <c r="E58" s="52" t="n">
        <v>426599</v>
      </c>
      <c r="F58" s="52" t="n">
        <v>431952</v>
      </c>
      <c r="G58" s="54" t="n">
        <v>332484</v>
      </c>
      <c r="H58" s="52" t="n">
        <v>6538</v>
      </c>
      <c r="I58" s="52" t="n">
        <v>3</v>
      </c>
      <c r="J58" s="52" t="n">
        <v>8087</v>
      </c>
      <c r="K58" s="52" t="n">
        <v>8771</v>
      </c>
      <c r="L58" s="52" t="n">
        <v>7783</v>
      </c>
      <c r="M58" s="52" t="n">
        <v>1771</v>
      </c>
      <c r="N58" s="43"/>
      <c r="O58" s="7"/>
      <c r="P58" s="7"/>
      <c r="Q58" s="2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7.5" hidden="false" customHeight="tru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43"/>
      <c r="O59" s="7"/>
      <c r="P59" s="7"/>
      <c r="Q59" s="7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1.25" hidden="false" customHeight="true" outlineLevel="0" collapsed="false">
      <c r="A60" s="59" t="n">
        <v>2012</v>
      </c>
      <c r="B60" s="60" t="n">
        <f aca="false">SUM(B7:B58)</f>
        <v>19895621</v>
      </c>
      <c r="C60" s="60" t="n">
        <f aca="false">SUM(C7:C58)</f>
        <v>21447457</v>
      </c>
      <c r="D60" s="60" t="n">
        <f aca="false">SUM(D7:D58)</f>
        <v>21478501</v>
      </c>
      <c r="E60" s="60" t="n">
        <f aca="false">SUM(E7:E58)</f>
        <v>21326575</v>
      </c>
      <c r="F60" s="60" t="n">
        <f aca="false">SUM(F7:F58)</f>
        <v>21322878</v>
      </c>
      <c r="G60" s="61" t="n">
        <f aca="false">SUM(G7:G58)</f>
        <v>6429463</v>
      </c>
      <c r="H60" s="60" t="n">
        <f aca="false">SUM(H7:H58)</f>
        <v>425789</v>
      </c>
      <c r="I60" s="60" t="n">
        <f aca="false">SUM(I7:I58)</f>
        <v>414494</v>
      </c>
      <c r="J60" s="60" t="n">
        <f aca="false">SUM(J7:J58)</f>
        <v>393685</v>
      </c>
      <c r="K60" s="60" t="n">
        <f aca="false">SUM(K7:K58)</f>
        <v>399415</v>
      </c>
      <c r="L60" s="60" t="n">
        <f aca="false">SUM(L7:L58)</f>
        <v>352448</v>
      </c>
      <c r="M60" s="60" t="n">
        <f aca="false">SUM(M7:M58)</f>
        <v>18826</v>
      </c>
      <c r="N60" s="43"/>
      <c r="O60" s="20"/>
      <c r="P60" s="20"/>
      <c r="Q60" s="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1.25" hidden="false" customHeight="true" outlineLevel="0" collapsed="false">
      <c r="A61" s="59" t="n">
        <v>2011</v>
      </c>
      <c r="B61" s="60" t="n">
        <v>19420899</v>
      </c>
      <c r="C61" s="60" t="n">
        <v>21692218</v>
      </c>
      <c r="D61" s="60" t="n">
        <v>21653868</v>
      </c>
      <c r="E61" s="60" t="n">
        <v>21204398</v>
      </c>
      <c r="F61" s="60" t="n">
        <v>20726213</v>
      </c>
      <c r="G61" s="62" t="n">
        <v>5264374</v>
      </c>
      <c r="H61" s="60" t="n">
        <v>409043</v>
      </c>
      <c r="I61" s="60" t="n">
        <v>461048</v>
      </c>
      <c r="J61" s="60" t="n">
        <v>388191</v>
      </c>
      <c r="K61" s="60" t="n">
        <v>409208</v>
      </c>
      <c r="L61" s="60" t="n">
        <v>306575</v>
      </c>
      <c r="M61" s="60" t="n">
        <v>28265</v>
      </c>
      <c r="N61" s="43"/>
      <c r="O61" s="20"/>
      <c r="P61" s="7"/>
      <c r="Q61" s="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1.25" hidden="false" customHeight="true" outlineLevel="0" collapsed="false">
      <c r="A62" s="16" t="s">
        <v>1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"/>
      <c r="O62" s="7"/>
      <c r="P62" s="7"/>
      <c r="Q62" s="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9.95" hidden="false" customHeight="true" outlineLevel="0" collapsed="false">
      <c r="A63" s="64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"/>
      <c r="O63" s="7"/>
      <c r="P63" s="7"/>
      <c r="Q63" s="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8"/>
      <c r="N64" s="6"/>
      <c r="O64" s="7"/>
      <c r="P64" s="7"/>
      <c r="Q64" s="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5" hidden="false" customHeight="false" outlineLevel="0" collapsed="false">
      <c r="A66" s="0"/>
      <c r="B66" s="0"/>
      <c r="C66" s="2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</sheetData>
  <mergeCells count="2">
    <mergeCell ref="B3:G3"/>
    <mergeCell ref="H3:M3"/>
  </mergeCells>
  <printOptions headings="false" gridLines="false" gridLinesSet="true" horizontalCentered="false" verticalCentered="false"/>
  <pageMargins left="0.25" right="0.24027777777777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16:23:49Z</dcterms:created>
  <dc:creator>MLynch</dc:creator>
  <dc:description/>
  <dc:language>en-US</dc:language>
  <cp:lastModifiedBy>USDA</cp:lastModifiedBy>
  <cp:lastPrinted>2010-09-15T16:33:05Z</cp:lastPrinted>
  <dcterms:modified xsi:type="dcterms:W3CDTF">2013-03-20T11:51:01Z</dcterms:modified>
  <cp:revision>0</cp:revision>
  <dc:subject/>
  <dc:title/>
</cp:coreProperties>
</file>