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 Yr</t>
  </si>
  <si>
    <t xml:space="preserve">Actual Slaughter</t>
  </si>
  <si>
    <t xml:space="preserve">Meat Production by Species</t>
  </si>
  <si>
    <t xml:space="preserve">Cattle &amp; Hog Dressing Percentag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#,##0"/>
    <numFmt numFmtId="169" formatCode="0.00"/>
    <numFmt numFmtId="170" formatCode="0"/>
    <numFmt numFmtId="171" formatCode="#,##0.0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07656"/>
        <c:axId val="11656678"/>
      </c:lineChart>
      <c:catAx>
        <c:axId val="7990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78"/>
        <c:crossesAt val="0"/>
        <c:auto val="1"/>
        <c:lblAlgn val="ctr"/>
        <c:lblOffset val="100"/>
        <c:noMultiLvlLbl val="0"/>
      </c:catAx>
      <c:valAx>
        <c:axId val="11656678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5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62006079027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65653495441"/>
          <c:y val="0.252972336668629"/>
          <c:w val="0.86911094224924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3712"/>
        <c:axId val="88739062"/>
      </c:lineChart>
      <c:catAx>
        <c:axId val="795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062"/>
        <c:crossesAt val="0"/>
        <c:auto val="1"/>
        <c:lblAlgn val="ctr"/>
        <c:lblOffset val="100"/>
        <c:noMultiLvlLbl val="0"/>
      </c:catAx>
      <c:valAx>
        <c:axId val="88739062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2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223072395526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6014644351464"/>
          <c:w val="0.867211246200608"/>
          <c:h val="0.68148535564853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94479"/>
        <c:axId val="40672560"/>
      </c:lineChart>
      <c:catAx>
        <c:axId val="259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560"/>
        <c:crossesAt val="0.595"/>
        <c:auto val="1"/>
        <c:lblAlgn val="ctr"/>
        <c:lblOffset val="100"/>
        <c:noMultiLvlLbl val="0"/>
      </c:catAx>
      <c:valAx>
        <c:axId val="40672560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1124476987447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79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203321129707113"/>
          <c:w val="0.39542173252279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891213389121"/>
          <c:w val="0.859802431610942"/>
          <c:h val="0.68017782426778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64367"/>
        <c:axId val="60580318"/>
      </c:lineChart>
      <c:catAx>
        <c:axId val="2256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318"/>
        <c:crossesAt val="0"/>
        <c:auto val="1"/>
        <c:lblAlgn val="ctr"/>
        <c:lblOffset val="100"/>
        <c:noMultiLvlLbl val="0"/>
      </c:catAx>
      <c:valAx>
        <c:axId val="60580318"/>
        <c:scaling>
          <c:orientation val="minMax"/>
          <c:max val="0.753"/>
          <c:min val="0.7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47594142259414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367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9529288702929"/>
          <c:w val="0.38535334346504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6603884638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7648"/>
        <c:axId val="50791700"/>
      </c:lineChart>
      <c:catAx>
        <c:axId val="288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00"/>
        <c:crossesAt val="0"/>
        <c:auto val="1"/>
        <c:lblAlgn val="ctr"/>
        <c:lblOffset val="100"/>
        <c:noMultiLvlLbl val="0"/>
      </c:catAx>
      <c:valAx>
        <c:axId val="50791700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4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414893617021"/>
          <c:y val="0.255592182717212"/>
          <c:w val="0.871200607902736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47885"/>
        <c:axId val="35412012"/>
      </c:lineChart>
      <c:catAx>
        <c:axId val="1724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12"/>
        <c:crossesAt val="0"/>
        <c:auto val="1"/>
        <c:lblAlgn val="ctr"/>
        <c:lblOffset val="100"/>
        <c:noMultiLvlLbl val="0"/>
      </c:catAx>
      <c:valAx>
        <c:axId val="35412012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85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3945293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37116535283"/>
          <c:y val="0.255562095350206"/>
          <c:w val="0.873112356349131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61383"/>
        <c:axId val="15898922"/>
      </c:lineChart>
      <c:catAx>
        <c:axId val="2286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22"/>
        <c:crossesAt val="0"/>
        <c:auto val="1"/>
        <c:lblAlgn val="ctr"/>
        <c:lblOffset val="100"/>
        <c:noMultiLvlLbl val="0"/>
      </c:catAx>
      <c:valAx>
        <c:axId val="15898922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383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343143025309"/>
          <c:w val="0.866451367781155"/>
          <c:h val="0.7060623896409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62973"/>
        <c:axId val="15922294"/>
      </c:lineChart>
      <c:catAx>
        <c:axId val="4056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94"/>
        <c:crossesAt val="0.59"/>
        <c:auto val="1"/>
        <c:lblAlgn val="ctr"/>
        <c:lblOffset val="100"/>
        <c:noMultiLvlLbl val="0"/>
      </c:catAx>
      <c:valAx>
        <c:axId val="15922294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973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18634490876986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36021188934667"/>
          <c:w val="0.859802431610942"/>
          <c:h val="0.7034726309593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25325"/>
        <c:axId val="66651966"/>
      </c:lineChart>
      <c:catAx>
        <c:axId val="3782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66"/>
        <c:crossesAt val="0"/>
        <c:auto val="1"/>
        <c:lblAlgn val="ctr"/>
        <c:lblOffset val="100"/>
        <c:noMultiLvlLbl val="0"/>
      </c:catAx>
      <c:valAx>
        <c:axId val="66651966"/>
        <c:scaling>
          <c:orientation val="minMax"/>
          <c:max val="0.754"/>
          <c:min val="0.7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325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47145379635"/>
          <c:w val="0.865311550151976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81065"/>
        <c:axId val="78835181"/>
      </c:lineChart>
      <c:catAx>
        <c:axId val="9028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81"/>
        <c:crossesAt val="350"/>
        <c:auto val="1"/>
        <c:lblAlgn val="ctr"/>
        <c:lblOffset val="100"/>
        <c:noMultiLvlLbl val="0"/>
      </c:catAx>
      <c:valAx>
        <c:axId val="78835181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6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52825"/>
        <c:axId val="49185866"/>
      </c:lineChart>
      <c:catAx>
        <c:axId val="6925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66"/>
        <c:crossesAt val="300"/>
        <c:auto val="1"/>
        <c:lblAlgn val="ctr"/>
        <c:lblOffset val="100"/>
        <c:noMultiLvlLbl val="0"/>
      </c:catAx>
      <c:valAx>
        <c:axId val="49185866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023075111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25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665653495"/>
          <c:y val="0.250853443201883"/>
          <c:w val="0.885733282674772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97854"/>
        <c:axId val="15206479"/>
      </c:lineChart>
      <c:catAx>
        <c:axId val="5639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79"/>
        <c:crossesAt val="2"/>
        <c:auto val="1"/>
        <c:lblAlgn val="ctr"/>
        <c:lblOffset val="100"/>
        <c:noMultiLvlLbl val="0"/>
      </c:catAx>
      <c:valAx>
        <c:axId val="15206479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5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92230723955268"/>
          <c:w val="0.408814589665654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5</xdr:row>
      <xdr:rowOff>0</xdr:rowOff>
    </xdr:from>
    <xdr:to>
      <xdr:col>10</xdr:col>
      <xdr:colOff>16992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83320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2</xdr:col>
      <xdr:colOff>27000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255959730269</cdr:x>
      <cdr:y>0.53254855797528</cdr:y>
    </cdr:from>
    <cdr:to>
      <cdr:x>0.577452749548865</cdr:x>
      <cdr:y>0.557739846968805</cdr:y>
    </cdr:to>
    <cdr:sp>
      <cdr:nvSpPr>
        <cdr:cNvPr id="4" name="Text Box 1"/>
        <cdr:cNvSpPr/>
      </cdr:nvSpPr>
      <cdr:spPr>
        <a:xfrm>
          <a:off x="2066760" y="1628640"/>
          <a:ext cx="1220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7" name="Chart 7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9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360</xdr:rowOff>
    </xdr:from>
    <xdr:to>
      <xdr:col>11</xdr:col>
      <xdr:colOff>608760</xdr:colOff>
      <xdr:row>41</xdr:row>
      <xdr:rowOff>152640</xdr:rowOff>
    </xdr:to>
    <xdr:graphicFrame>
      <xdr:nvGraphicFramePr>
        <xdr:cNvPr id="10" name="Chart 10"/>
        <xdr:cNvGraphicFramePr/>
      </xdr:nvGraphicFramePr>
      <xdr:xfrm>
        <a:off x="383904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8</xdr:row>
      <xdr:rowOff>162000</xdr:rowOff>
    </xdr:to>
    <xdr:graphicFrame>
      <xdr:nvGraphicFramePr>
        <xdr:cNvPr id="12" name="Chart 11"/>
        <xdr:cNvGraphicFramePr/>
      </xdr:nvGraphicFramePr>
      <xdr:xfrm>
        <a:off x="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8</xdr:row>
      <xdr:rowOff>162000</xdr:rowOff>
    </xdr:to>
    <xdr:graphicFrame>
      <xdr:nvGraphicFramePr>
        <xdr:cNvPr id="13" name="Chart 12"/>
        <xdr:cNvGraphicFramePr/>
      </xdr:nvGraphicFramePr>
      <xdr:xfrm>
        <a:off x="383904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714285714286</cdr:x>
      <cdr:y>0.53372572101236</cdr:y>
    </cdr:from>
    <cdr:to>
      <cdr:x>0.570478723404255</cdr:x>
      <cdr:y>0.559034726309594</cdr:y>
    </cdr:to>
    <cdr:sp>
      <cdr:nvSpPr>
        <cdr:cNvPr id="11" name="Text Box 1025"/>
        <cdr:cNvSpPr/>
      </cdr:nvSpPr>
      <cdr:spPr>
        <a:xfrm>
          <a:off x="2030400" y="1632240"/>
          <a:ext cx="1317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f aca="false">M2</f>
        <v>436.8</v>
      </c>
      <c r="C2" s="0" t="n">
        <f aca="false">L2</f>
        <v>459.1</v>
      </c>
      <c r="E2" s="3"/>
      <c r="F2" s="3"/>
      <c r="G2" s="3"/>
      <c r="L2" s="0" t="n">
        <f aca="false">AVERAGE(N2:R2)</f>
        <v>459.1</v>
      </c>
      <c r="M2" s="0" t="n">
        <v>436.8</v>
      </c>
      <c r="N2" s="0" t="n">
        <v>499.1</v>
      </c>
      <c r="O2" s="0" t="n">
        <v>500.9</v>
      </c>
      <c r="P2" s="0" t="n">
        <v>472.6</v>
      </c>
      <c r="Q2" s="0" t="n">
        <v>411.9</v>
      </c>
      <c r="R2" s="0" t="n">
        <v>411</v>
      </c>
      <c r="S2" s="0" t="n">
        <v>406.1</v>
      </c>
      <c r="T2" s="0" t="n">
        <v>443.7</v>
      </c>
      <c r="U2" s="0" t="n">
        <v>421.5</v>
      </c>
      <c r="V2" s="0" t="n">
        <v>429.3</v>
      </c>
    </row>
    <row r="3" customFormat="false" ht="12.75" hidden="false" customHeight="false" outlineLevel="0" collapsed="false">
      <c r="B3" s="0" t="n">
        <f aca="false">M3</f>
        <v>502.9</v>
      </c>
      <c r="C3" s="0" t="n">
        <f aca="false">L3</f>
        <v>486.38</v>
      </c>
      <c r="L3" s="0" t="n">
        <f aca="false">AVERAGE(N3:R3)</f>
        <v>486.38</v>
      </c>
      <c r="M3" s="0" t="n">
        <v>502.9</v>
      </c>
      <c r="N3" s="0" t="n">
        <v>491.8</v>
      </c>
      <c r="O3" s="0" t="n">
        <v>506.4</v>
      </c>
      <c r="P3" s="0" t="n">
        <v>480.6</v>
      </c>
      <c r="Q3" s="0" t="n">
        <v>488</v>
      </c>
      <c r="R3" s="0" t="n">
        <v>465.1</v>
      </c>
      <c r="S3" s="0" t="n">
        <v>469.6</v>
      </c>
      <c r="T3" s="0" t="n">
        <v>450.6</v>
      </c>
      <c r="U3" s="0" t="n">
        <v>447.9</v>
      </c>
      <c r="V3" s="0" t="n">
        <v>505.3</v>
      </c>
    </row>
    <row r="4" customFormat="false" ht="12.75" hidden="false" customHeight="false" outlineLevel="0" collapsed="false">
      <c r="B4" s="0" t="n">
        <f aca="false">M4</f>
        <v>483.4</v>
      </c>
      <c r="C4" s="0" t="n">
        <f aca="false">L4</f>
        <v>500.8</v>
      </c>
      <c r="L4" s="0" t="n">
        <f aca="false">AVERAGE(N4:R4)</f>
        <v>500.8</v>
      </c>
      <c r="M4" s="0" t="n">
        <v>483.4</v>
      </c>
      <c r="N4" s="0" t="n">
        <v>498.8</v>
      </c>
      <c r="O4" s="0" t="n">
        <v>516.4</v>
      </c>
      <c r="P4" s="0" t="n">
        <v>503.3</v>
      </c>
      <c r="Q4" s="0" t="n">
        <v>503.2</v>
      </c>
      <c r="R4" s="0" t="n">
        <v>482.3</v>
      </c>
      <c r="S4" s="0" t="n">
        <v>471.9</v>
      </c>
      <c r="T4" s="0" t="n">
        <v>450.5</v>
      </c>
      <c r="U4" s="0" t="n">
        <v>469.3</v>
      </c>
      <c r="V4" s="0" t="n">
        <v>505.4</v>
      </c>
    </row>
    <row r="5" customFormat="false" ht="12.75" hidden="false" customHeight="false" outlineLevel="0" collapsed="false">
      <c r="B5" s="0" t="n">
        <f aca="false">M5</f>
        <v>471.1</v>
      </c>
      <c r="C5" s="0" t="n">
        <f aca="false">L5</f>
        <v>493.98</v>
      </c>
      <c r="L5" s="0" t="n">
        <f aca="false">AVERAGE(N5:R5)</f>
        <v>493.98</v>
      </c>
      <c r="M5" s="0" t="n">
        <v>471.1</v>
      </c>
      <c r="N5" s="0" t="n">
        <v>507.6</v>
      </c>
      <c r="O5" s="0" t="n">
        <v>485.5</v>
      </c>
      <c r="P5" s="0" t="n">
        <v>497.6</v>
      </c>
      <c r="Q5" s="0" t="n">
        <v>491.9</v>
      </c>
      <c r="R5" s="0" t="n">
        <v>487.3</v>
      </c>
      <c r="S5" s="0" t="n">
        <v>475.3</v>
      </c>
      <c r="T5" s="0" t="n">
        <v>447.6</v>
      </c>
      <c r="U5" s="0" t="n">
        <v>450.7</v>
      </c>
      <c r="V5" s="0" t="n">
        <v>509</v>
      </c>
    </row>
    <row r="6" customFormat="false" ht="12.75" hidden="false" customHeight="false" outlineLevel="0" collapsed="false">
      <c r="B6" s="0" t="n">
        <f aca="false">M6</f>
        <v>465.1</v>
      </c>
      <c r="C6" s="0" t="n">
        <f aca="false">L6</f>
        <v>488.28</v>
      </c>
      <c r="L6" s="0" t="n">
        <f aca="false">AVERAGE(N6:R6)</f>
        <v>488.28</v>
      </c>
      <c r="M6" s="0" t="n">
        <v>465.1</v>
      </c>
      <c r="N6" s="0" t="n">
        <v>487.2</v>
      </c>
      <c r="O6" s="0" t="n">
        <v>495.9</v>
      </c>
      <c r="P6" s="0" t="n">
        <v>492.3</v>
      </c>
      <c r="Q6" s="0" t="n">
        <v>474.1</v>
      </c>
      <c r="R6" s="0" t="n">
        <v>491.9</v>
      </c>
      <c r="S6" s="0" t="n">
        <v>465.4</v>
      </c>
      <c r="T6" s="0" t="n">
        <v>440.4</v>
      </c>
      <c r="U6" s="0" t="n">
        <v>449.3</v>
      </c>
      <c r="V6" s="0" t="n">
        <v>502.3</v>
      </c>
    </row>
    <row r="7" customFormat="false" ht="12.75" hidden="false" customHeight="false" outlineLevel="0" collapsed="false">
      <c r="B7" s="0" t="n">
        <f aca="false">M7</f>
        <v>470.7</v>
      </c>
      <c r="C7" s="0" t="n">
        <f aca="false">L7</f>
        <v>480.54</v>
      </c>
      <c r="L7" s="0" t="n">
        <f aca="false">AVERAGE(N7:R7)</f>
        <v>480.54</v>
      </c>
      <c r="M7" s="0" t="n">
        <v>470.7</v>
      </c>
      <c r="N7" s="0" t="n">
        <v>496.7</v>
      </c>
      <c r="O7" s="0" t="n">
        <v>467.3</v>
      </c>
      <c r="P7" s="0" t="n">
        <v>485.8</v>
      </c>
      <c r="Q7" s="0" t="n">
        <v>477</v>
      </c>
      <c r="R7" s="0" t="n">
        <v>475.9</v>
      </c>
      <c r="S7" s="0" t="n">
        <v>455.6</v>
      </c>
      <c r="T7" s="0" t="n">
        <v>437.4</v>
      </c>
      <c r="U7" s="0" t="n">
        <v>450.2</v>
      </c>
      <c r="V7" s="0" t="n">
        <v>494.7</v>
      </c>
    </row>
    <row r="8" customFormat="false" ht="12.75" hidden="false" customHeight="false" outlineLevel="0" collapsed="false">
      <c r="B8" s="0" t="n">
        <f aca="false">M8</f>
        <v>480.1</v>
      </c>
      <c r="C8" s="0" t="n">
        <f aca="false">L8</f>
        <v>484.94</v>
      </c>
      <c r="L8" s="0" t="n">
        <f aca="false">AVERAGE(N8:R8)</f>
        <v>484.94</v>
      </c>
      <c r="M8" s="0" t="n">
        <v>480.1</v>
      </c>
      <c r="N8" s="0" t="n">
        <v>503.6</v>
      </c>
      <c r="O8" s="0" t="n">
        <v>477.9</v>
      </c>
      <c r="P8" s="0" t="n">
        <v>486.5</v>
      </c>
      <c r="Q8" s="0" t="n">
        <v>482.6</v>
      </c>
      <c r="R8" s="0" t="n">
        <v>474.1</v>
      </c>
      <c r="S8" s="0" t="n">
        <v>426.5</v>
      </c>
      <c r="T8" s="0" t="n">
        <v>432.1</v>
      </c>
      <c r="U8" s="0" t="n">
        <v>436.4</v>
      </c>
      <c r="V8" s="0" t="n">
        <v>469</v>
      </c>
    </row>
    <row r="9" customFormat="false" ht="12.75" hidden="false" customHeight="false" outlineLevel="0" collapsed="false">
      <c r="B9" s="0" t="n">
        <f aca="false">M9</f>
        <v>463.6</v>
      </c>
      <c r="C9" s="0" t="n">
        <f aca="false">L9</f>
        <v>489.08</v>
      </c>
      <c r="L9" s="0" t="n">
        <f aca="false">AVERAGE(N9:R9)</f>
        <v>489.08</v>
      </c>
      <c r="M9" s="0" t="n">
        <v>463.6</v>
      </c>
      <c r="N9" s="0" t="n">
        <v>503.7</v>
      </c>
      <c r="O9" s="0" t="n">
        <v>485.7</v>
      </c>
      <c r="P9" s="0" t="n">
        <v>489.5</v>
      </c>
      <c r="Q9" s="0" t="n">
        <v>480</v>
      </c>
      <c r="R9" s="0" t="n">
        <v>486.5</v>
      </c>
      <c r="S9" s="0" t="n">
        <v>449.4</v>
      </c>
      <c r="T9" s="0" t="n">
        <v>431.2</v>
      </c>
      <c r="U9" s="0" t="n">
        <v>432.2</v>
      </c>
      <c r="V9" s="0" t="n">
        <v>469.9</v>
      </c>
    </row>
    <row r="10" customFormat="false" ht="12.75" hidden="false" customHeight="false" outlineLevel="0" collapsed="false">
      <c r="B10" s="0" t="n">
        <f aca="false">M10</f>
        <v>489.9</v>
      </c>
      <c r="C10" s="0" t="n">
        <f aca="false">L10</f>
        <v>481.78</v>
      </c>
      <c r="L10" s="0" t="n">
        <f aca="false">AVERAGE(N10:R10)</f>
        <v>481.78</v>
      </c>
      <c r="M10" s="0" t="n">
        <v>489.9</v>
      </c>
      <c r="N10" s="0" t="n">
        <v>495.3</v>
      </c>
      <c r="O10" s="0" t="n">
        <v>474</v>
      </c>
      <c r="P10" s="0" t="n">
        <v>476.3</v>
      </c>
      <c r="Q10" s="0" t="n">
        <v>489.2</v>
      </c>
      <c r="R10" s="0" t="n">
        <v>474.1</v>
      </c>
      <c r="S10" s="0" t="n">
        <v>483.6</v>
      </c>
      <c r="T10" s="0" t="n">
        <v>445</v>
      </c>
      <c r="U10" s="0" t="n">
        <v>455.2</v>
      </c>
      <c r="V10" s="0" t="n">
        <v>476.7</v>
      </c>
    </row>
    <row r="11" customFormat="false" ht="12.75" hidden="false" customHeight="false" outlineLevel="0" collapsed="false">
      <c r="B11" s="0" t="n">
        <f aca="false">M11</f>
        <v>498.9</v>
      </c>
      <c r="C11" s="0" t="n">
        <f aca="false">L11</f>
        <v>488.52</v>
      </c>
      <c r="L11" s="0" t="n">
        <f aca="false">AVERAGE(N11:R11)</f>
        <v>488.52</v>
      </c>
      <c r="M11" s="0" t="n">
        <v>498.9</v>
      </c>
      <c r="N11" s="0" t="n">
        <v>490.8</v>
      </c>
      <c r="O11" s="0" t="n">
        <v>475.9</v>
      </c>
      <c r="P11" s="0" t="n">
        <v>493.7</v>
      </c>
      <c r="Q11" s="0" t="n">
        <v>500</v>
      </c>
      <c r="R11" s="0" t="n">
        <v>482.2</v>
      </c>
      <c r="S11" s="0" t="n">
        <v>481</v>
      </c>
      <c r="T11" s="0" t="n">
        <v>450.8</v>
      </c>
      <c r="U11" s="0" t="n">
        <v>459.1</v>
      </c>
      <c r="V11" s="0" t="n">
        <v>477.3</v>
      </c>
    </row>
    <row r="12" customFormat="false" ht="12.75" hidden="false" customHeight="false" outlineLevel="0" collapsed="false">
      <c r="B12" s="0" t="n">
        <f aca="false">M12</f>
        <v>488.2</v>
      </c>
      <c r="C12" s="0" t="n">
        <f aca="false">L12</f>
        <v>481.86</v>
      </c>
      <c r="L12" s="0" t="n">
        <f aca="false">AVERAGE(N12:R12)</f>
        <v>481.86</v>
      </c>
      <c r="M12" s="0" t="n">
        <v>488.2</v>
      </c>
      <c r="N12" s="0" t="n">
        <v>476.8</v>
      </c>
      <c r="O12" s="0" t="n">
        <v>471</v>
      </c>
      <c r="P12" s="0" t="n">
        <v>487.8</v>
      </c>
      <c r="Q12" s="0" t="n">
        <v>493.4</v>
      </c>
      <c r="R12" s="0" t="n">
        <v>480.3</v>
      </c>
      <c r="S12" s="0" t="n">
        <v>484.3</v>
      </c>
      <c r="T12" s="0" t="n">
        <v>444.8</v>
      </c>
      <c r="U12" s="0" t="n">
        <v>449.4</v>
      </c>
      <c r="V12" s="0" t="n">
        <v>486.4</v>
      </c>
    </row>
    <row r="13" customFormat="false" ht="12.75" hidden="false" customHeight="false" outlineLevel="0" collapsed="false">
      <c r="B13" s="0" t="n">
        <f aca="false">M13</f>
        <v>473.6</v>
      </c>
      <c r="C13" s="0" t="n">
        <f aca="false">L13</f>
        <v>480.14</v>
      </c>
      <c r="L13" s="0" t="n">
        <f aca="false">AVERAGE(N13:R13)</f>
        <v>480.14</v>
      </c>
      <c r="M13" s="0" t="n">
        <v>473.6</v>
      </c>
      <c r="N13" s="0" t="n">
        <v>485</v>
      </c>
      <c r="O13" s="0" t="n">
        <v>475.3</v>
      </c>
      <c r="P13" s="0" t="n">
        <v>459.4</v>
      </c>
      <c r="Q13" s="0" t="n">
        <v>496.4</v>
      </c>
      <c r="R13" s="0" t="n">
        <v>484.6</v>
      </c>
      <c r="S13" s="0" t="n">
        <v>450.4</v>
      </c>
      <c r="T13" s="0" t="n">
        <v>423</v>
      </c>
      <c r="U13" s="0" t="n">
        <v>449.7</v>
      </c>
      <c r="V13" s="0" t="n">
        <v>483.3</v>
      </c>
    </row>
    <row r="14" customFormat="false" ht="12.75" hidden="false" customHeight="false" outlineLevel="0" collapsed="false">
      <c r="A14" s="4" t="s">
        <v>2</v>
      </c>
      <c r="B14" s="0" t="n">
        <f aca="false">M14</f>
        <v>469.2</v>
      </c>
      <c r="C14" s="0" t="n">
        <f aca="false">L14</f>
        <v>476.86</v>
      </c>
      <c r="L14" s="0" t="n">
        <f aca="false">AVERAGE(N14:R14)</f>
        <v>476.86</v>
      </c>
      <c r="M14" s="0" t="n">
        <v>469.2</v>
      </c>
      <c r="N14" s="0" t="n">
        <v>488.6</v>
      </c>
      <c r="O14" s="0" t="n">
        <v>478.9</v>
      </c>
      <c r="P14" s="0" t="n">
        <v>477.7</v>
      </c>
      <c r="Q14" s="0" t="n">
        <v>476.5</v>
      </c>
      <c r="R14" s="0" t="n">
        <v>462.6</v>
      </c>
      <c r="S14" s="0" t="n">
        <v>467.9</v>
      </c>
      <c r="T14" s="0" t="n">
        <v>419.6</v>
      </c>
      <c r="U14" s="0" t="n">
        <v>416.8</v>
      </c>
      <c r="V14" s="0" t="n">
        <v>457.1</v>
      </c>
    </row>
    <row r="15" customFormat="false" ht="12.75" hidden="false" customHeight="false" outlineLevel="0" collapsed="false">
      <c r="B15" s="0" t="n">
        <f aca="false">M15</f>
        <v>485.2</v>
      </c>
      <c r="C15" s="0" t="n">
        <f aca="false">L15</f>
        <v>468.6</v>
      </c>
      <c r="L15" s="0" t="n">
        <f aca="false">AVERAGE(N15:R15)</f>
        <v>468.6</v>
      </c>
      <c r="M15" s="0" t="n">
        <v>485.2</v>
      </c>
      <c r="N15" s="0" t="n">
        <v>477.7</v>
      </c>
      <c r="O15" s="0" t="n">
        <v>468.8</v>
      </c>
      <c r="P15" s="0" t="n">
        <v>465.1</v>
      </c>
      <c r="Q15" s="0" t="n">
        <v>480.4</v>
      </c>
      <c r="R15" s="0" t="n">
        <v>451</v>
      </c>
      <c r="S15" s="0" t="n">
        <v>483.5</v>
      </c>
      <c r="T15" s="0" t="n">
        <v>431.1</v>
      </c>
      <c r="U15" s="0" t="n">
        <v>413.2</v>
      </c>
      <c r="V15" s="0" t="n">
        <v>470.8</v>
      </c>
    </row>
    <row r="16" customFormat="false" ht="12.75" hidden="false" customHeight="false" outlineLevel="0" collapsed="false">
      <c r="B16" s="0" t="n">
        <f aca="false">M16</f>
        <v>451.4</v>
      </c>
      <c r="C16" s="0" t="n">
        <f aca="false">L16</f>
        <v>480.72</v>
      </c>
      <c r="L16" s="0" t="n">
        <f aca="false">AVERAGE(N16:R16)</f>
        <v>480.72</v>
      </c>
      <c r="M16" s="0" t="n">
        <v>451.4</v>
      </c>
      <c r="N16" s="0" t="n">
        <v>488.4</v>
      </c>
      <c r="O16" s="0" t="n">
        <v>484.9</v>
      </c>
      <c r="P16" s="0" t="n">
        <v>468.9</v>
      </c>
      <c r="Q16" s="0" t="n">
        <v>500.3</v>
      </c>
      <c r="R16" s="0" t="n">
        <v>461.1</v>
      </c>
      <c r="S16" s="0" t="n">
        <v>461</v>
      </c>
      <c r="T16" s="0" t="n">
        <v>434.1</v>
      </c>
      <c r="U16" s="0" t="n">
        <v>433.4</v>
      </c>
      <c r="V16" s="0" t="n">
        <v>475.2</v>
      </c>
    </row>
    <row r="17" customFormat="false" ht="12.75" hidden="false" customHeight="false" outlineLevel="0" collapsed="false">
      <c r="B17" s="0" t="n">
        <f aca="false">M17</f>
        <v>464.9</v>
      </c>
      <c r="C17" s="0" t="n">
        <f aca="false">L17</f>
        <v>494.6</v>
      </c>
      <c r="L17" s="0" t="n">
        <f aca="false">AVERAGE(N17:R17)</f>
        <v>494.6</v>
      </c>
      <c r="M17" s="0" t="n">
        <v>464.9</v>
      </c>
      <c r="N17" s="0" t="n">
        <v>490.1</v>
      </c>
      <c r="O17" s="0" t="n">
        <v>485</v>
      </c>
      <c r="P17" s="0" t="n">
        <v>498.3</v>
      </c>
      <c r="Q17" s="0" t="n">
        <v>515</v>
      </c>
      <c r="R17" s="0" t="n">
        <v>484.6</v>
      </c>
      <c r="S17" s="0" t="n">
        <v>473.9</v>
      </c>
      <c r="T17" s="0" t="n">
        <v>444.7</v>
      </c>
      <c r="U17" s="0" t="n">
        <v>461.2</v>
      </c>
      <c r="V17" s="0" t="n">
        <v>482.3</v>
      </c>
    </row>
    <row r="18" customFormat="false" ht="12.75" hidden="false" customHeight="false" outlineLevel="0" collapsed="false">
      <c r="B18" s="0" t="n">
        <f aca="false">M18</f>
        <v>475.2</v>
      </c>
      <c r="C18" s="0" t="n">
        <f aca="false">L18</f>
        <v>502.06</v>
      </c>
      <c r="L18" s="0" t="n">
        <f aca="false">AVERAGE(N18:R18)</f>
        <v>502.06</v>
      </c>
      <c r="M18" s="0" t="n">
        <v>475.2</v>
      </c>
      <c r="N18" s="0" t="n">
        <v>468.4</v>
      </c>
      <c r="O18" s="0" t="n">
        <v>496.4</v>
      </c>
      <c r="P18" s="0" t="n">
        <v>509.8</v>
      </c>
      <c r="Q18" s="0" t="n">
        <v>533.1</v>
      </c>
      <c r="R18" s="0" t="n">
        <v>502.6</v>
      </c>
      <c r="S18" s="0" t="n">
        <v>512.3</v>
      </c>
      <c r="T18" s="0" t="n">
        <v>462.7</v>
      </c>
      <c r="U18" s="0" t="n">
        <v>483.6</v>
      </c>
      <c r="V18" s="0" t="n">
        <v>486.1</v>
      </c>
    </row>
    <row r="19" customFormat="false" ht="12.75" hidden="false" customHeight="false" outlineLevel="0" collapsed="false">
      <c r="B19" s="0" t="n">
        <f aca="false">M19</f>
        <v>485.1</v>
      </c>
      <c r="C19" s="0" t="n">
        <f aca="false">L19</f>
        <v>507.44</v>
      </c>
      <c r="L19" s="0" t="n">
        <f aca="false">AVERAGE(N19:R19)</f>
        <v>507.44</v>
      </c>
      <c r="M19" s="0" t="n">
        <v>485.1</v>
      </c>
      <c r="N19" s="0" t="n">
        <v>499</v>
      </c>
      <c r="O19" s="0" t="n">
        <v>507.8</v>
      </c>
      <c r="P19" s="0" t="n">
        <v>501.6</v>
      </c>
      <c r="Q19" s="0" t="n">
        <v>533.7</v>
      </c>
      <c r="R19" s="0" t="n">
        <v>495.1</v>
      </c>
      <c r="S19" s="0" t="n">
        <v>474.9</v>
      </c>
      <c r="T19" s="0" t="n">
        <v>485.7</v>
      </c>
      <c r="U19" s="0" t="n">
        <v>500.8</v>
      </c>
      <c r="V19" s="0" t="n">
        <v>510.3</v>
      </c>
    </row>
    <row r="20" customFormat="false" ht="12.75" hidden="false" customHeight="false" outlineLevel="0" collapsed="false">
      <c r="B20" s="0" t="n">
        <f aca="false">M20</f>
        <v>497.7</v>
      </c>
      <c r="C20" s="0" t="n">
        <f aca="false">L20</f>
        <v>512.36</v>
      </c>
      <c r="L20" s="0" t="n">
        <f aca="false">AVERAGE(N20:R20)</f>
        <v>512.36</v>
      </c>
      <c r="M20" s="0" t="n">
        <v>497.7</v>
      </c>
      <c r="N20" s="0" t="n">
        <v>493.2</v>
      </c>
      <c r="O20" s="0" t="n">
        <v>508.5</v>
      </c>
      <c r="P20" s="0" t="n">
        <v>518.6</v>
      </c>
      <c r="Q20" s="0" t="n">
        <v>538</v>
      </c>
      <c r="R20" s="0" t="n">
        <v>503.5</v>
      </c>
      <c r="S20" s="0" t="n">
        <v>536.6</v>
      </c>
      <c r="T20" s="0" t="n">
        <v>486.7</v>
      </c>
      <c r="U20" s="0" t="n">
        <v>504</v>
      </c>
      <c r="V20" s="0" t="n">
        <v>523</v>
      </c>
    </row>
    <row r="21" customFormat="false" ht="12.75" hidden="false" customHeight="false" outlineLevel="0" collapsed="false">
      <c r="B21" s="0" t="n">
        <f aca="false">M21</f>
        <v>502.1</v>
      </c>
      <c r="C21" s="0" t="n">
        <f aca="false">L21</f>
        <v>523.08</v>
      </c>
      <c r="L21" s="0" t="n">
        <f aca="false">AVERAGE(N21:R21)</f>
        <v>523.08</v>
      </c>
      <c r="M21" s="0" t="n">
        <v>502.1</v>
      </c>
      <c r="N21" s="0" t="n">
        <v>500.3</v>
      </c>
      <c r="O21" s="0" t="n">
        <v>515</v>
      </c>
      <c r="P21" s="0" t="n">
        <v>525.8</v>
      </c>
      <c r="Q21" s="0" t="n">
        <v>547</v>
      </c>
      <c r="R21" s="0" t="n">
        <v>527.3</v>
      </c>
      <c r="S21" s="0" t="n">
        <v>535.1</v>
      </c>
      <c r="T21" s="0" t="n">
        <v>493.3</v>
      </c>
      <c r="U21" s="0" t="n">
        <v>505.6</v>
      </c>
      <c r="V21" s="0" t="n">
        <v>546.3</v>
      </c>
    </row>
    <row r="22" customFormat="false" ht="12.75" hidden="false" customHeight="false" outlineLevel="0" collapsed="false">
      <c r="B22" s="0" t="n">
        <f aca="false">M22</f>
        <v>498.8</v>
      </c>
      <c r="C22" s="0" t="n">
        <f aca="false">L22</f>
        <v>515.84</v>
      </c>
      <c r="L22" s="0" t="n">
        <f aca="false">AVERAGE(N22:R22)</f>
        <v>515.84</v>
      </c>
      <c r="M22" s="0" t="n">
        <v>498.8</v>
      </c>
      <c r="N22" s="0" t="n">
        <v>511.7</v>
      </c>
      <c r="O22" s="0" t="n">
        <v>508.7</v>
      </c>
      <c r="P22" s="0" t="n">
        <v>484.1</v>
      </c>
      <c r="Q22" s="0" t="n">
        <v>547.1</v>
      </c>
      <c r="R22" s="0" t="n">
        <v>527.6</v>
      </c>
      <c r="S22" s="0" t="n">
        <v>530</v>
      </c>
      <c r="T22" s="0" t="n">
        <v>493.1</v>
      </c>
      <c r="U22" s="0" t="n">
        <v>508.1</v>
      </c>
      <c r="V22" s="0" t="n">
        <v>560.9</v>
      </c>
    </row>
    <row r="23" customFormat="false" ht="12.75" hidden="false" customHeight="false" outlineLevel="0" collapsed="false">
      <c r="B23" s="0" t="n">
        <f aca="false">M23</f>
        <v>469.9</v>
      </c>
      <c r="C23" s="0" t="n">
        <f aca="false">L23</f>
        <v>478.74</v>
      </c>
      <c r="L23" s="0" t="n">
        <f aca="false">AVERAGE(N23:R23)</f>
        <v>478.74</v>
      </c>
      <c r="M23" s="0" t="n">
        <v>469.9</v>
      </c>
      <c r="N23" s="0" t="n">
        <v>467.6</v>
      </c>
      <c r="O23" s="0" t="n">
        <v>476.9</v>
      </c>
      <c r="P23" s="0" t="n">
        <v>513.5</v>
      </c>
      <c r="Q23" s="0" t="n">
        <v>474.6</v>
      </c>
      <c r="R23" s="0" t="n">
        <v>461.1</v>
      </c>
      <c r="S23" s="0" t="n">
        <v>470.6</v>
      </c>
      <c r="T23" s="0" t="n">
        <v>429.4</v>
      </c>
      <c r="U23" s="0" t="n">
        <v>429.6</v>
      </c>
      <c r="V23" s="0" t="n">
        <v>484.2</v>
      </c>
    </row>
    <row r="24" customFormat="false" ht="12.75" hidden="false" customHeight="false" outlineLevel="0" collapsed="false">
      <c r="B24" s="0" t="n">
        <f aca="false">M24</f>
        <v>516</v>
      </c>
      <c r="C24" s="0" t="n">
        <f aca="false">L24</f>
        <v>518.72</v>
      </c>
      <c r="L24" s="0" t="n">
        <f aca="false">AVERAGE(N24:R24)</f>
        <v>518.72</v>
      </c>
      <c r="M24" s="0" t="n">
        <v>516</v>
      </c>
      <c r="N24" s="0" t="n">
        <v>520.6</v>
      </c>
      <c r="O24" s="0" t="n">
        <v>500.5</v>
      </c>
      <c r="P24" s="0" t="n">
        <v>510.9</v>
      </c>
      <c r="Q24" s="0" t="n">
        <v>526.8</v>
      </c>
      <c r="R24" s="0" t="n">
        <v>534.8</v>
      </c>
      <c r="S24" s="0" t="n">
        <v>546.7</v>
      </c>
      <c r="T24" s="0" t="n">
        <v>499.1</v>
      </c>
      <c r="U24" s="0" t="n">
        <v>513.8</v>
      </c>
      <c r="V24" s="0" t="n">
        <v>582.6</v>
      </c>
    </row>
    <row r="25" customFormat="false" ht="12.75" hidden="false" customHeight="false" outlineLevel="0" collapsed="false">
      <c r="B25" s="0" t="n">
        <f aca="false">M25</f>
        <v>514.8</v>
      </c>
      <c r="C25" s="0" t="n">
        <f aca="false">L25</f>
        <v>524.14</v>
      </c>
      <c r="L25" s="0" t="n">
        <f aca="false">AVERAGE(N25:R25)</f>
        <v>524.14</v>
      </c>
      <c r="M25" s="0" t="n">
        <v>514.8</v>
      </c>
      <c r="N25" s="0" t="n">
        <v>525.8</v>
      </c>
      <c r="O25" s="0" t="n">
        <v>509.2</v>
      </c>
      <c r="P25" s="0" t="n">
        <v>518.4</v>
      </c>
      <c r="Q25" s="0" t="n">
        <v>523.5</v>
      </c>
      <c r="R25" s="0" t="n">
        <v>543.8</v>
      </c>
      <c r="S25" s="0" t="n">
        <v>546.6</v>
      </c>
      <c r="T25" s="0" t="n">
        <v>507.6</v>
      </c>
      <c r="U25" s="0" t="n">
        <v>492.5</v>
      </c>
      <c r="V25" s="0" t="n">
        <v>572.2</v>
      </c>
    </row>
    <row r="26" customFormat="false" ht="12.75" hidden="false" customHeight="false" outlineLevel="0" collapsed="false">
      <c r="B26" s="0" t="n">
        <f aca="false">M26</f>
        <v>515.9</v>
      </c>
      <c r="C26" s="0" t="n">
        <f aca="false">L26</f>
        <v>526.1</v>
      </c>
      <c r="L26" s="0" t="n">
        <f aca="false">AVERAGE(N26:R26)</f>
        <v>526.1</v>
      </c>
      <c r="M26" s="0" t="n">
        <v>515.9</v>
      </c>
      <c r="N26" s="0" t="n">
        <v>530.6</v>
      </c>
      <c r="O26" s="0" t="n">
        <v>511.1</v>
      </c>
      <c r="P26" s="0" t="n">
        <v>517.7</v>
      </c>
      <c r="Q26" s="0" t="n">
        <v>533.9</v>
      </c>
      <c r="R26" s="0" t="n">
        <v>537.2</v>
      </c>
      <c r="S26" s="0" t="n">
        <v>549.3</v>
      </c>
      <c r="T26" s="0" t="n">
        <v>493.1</v>
      </c>
      <c r="U26" s="0" t="n">
        <v>499.7</v>
      </c>
      <c r="V26" s="0" t="n">
        <v>555.3</v>
      </c>
    </row>
    <row r="27" customFormat="false" ht="12.75" hidden="false" customHeight="false" outlineLevel="0" collapsed="false">
      <c r="A27" s="4" t="s">
        <v>3</v>
      </c>
      <c r="B27" s="0" t="n">
        <f aca="false">M27</f>
        <v>517.5</v>
      </c>
      <c r="C27" s="0" t="n">
        <f aca="false">L27</f>
        <v>519.02</v>
      </c>
      <c r="L27" s="0" t="n">
        <f aca="false">AVERAGE(N27:R27)</f>
        <v>519.02</v>
      </c>
      <c r="M27" s="0" t="n">
        <v>517.5</v>
      </c>
      <c r="N27" s="0" t="n">
        <v>515.9</v>
      </c>
      <c r="O27" s="0" t="n">
        <v>506.2</v>
      </c>
      <c r="P27" s="0" t="n">
        <v>487.6</v>
      </c>
      <c r="Q27" s="0" t="n">
        <v>550</v>
      </c>
      <c r="R27" s="0" t="n">
        <v>535.4</v>
      </c>
      <c r="S27" s="0" t="n">
        <v>551.2</v>
      </c>
      <c r="T27" s="0" t="n">
        <v>500.8</v>
      </c>
      <c r="U27" s="0" t="n">
        <v>488.7</v>
      </c>
      <c r="V27" s="0" t="n">
        <v>558.8</v>
      </c>
    </row>
    <row r="28" customFormat="false" ht="12.75" hidden="false" customHeight="false" outlineLevel="0" collapsed="false">
      <c r="B28" s="0" t="n">
        <f aca="false">M28</f>
        <v>457.6</v>
      </c>
      <c r="C28" s="0" t="n">
        <f aca="false">L28</f>
        <v>465.16</v>
      </c>
      <c r="L28" s="0" t="n">
        <f aca="false">AVERAGE(N28:R28)</f>
        <v>465.16</v>
      </c>
      <c r="M28" s="0" t="n">
        <v>457.6</v>
      </c>
      <c r="N28" s="0" t="n">
        <v>456</v>
      </c>
      <c r="O28" s="0" t="n">
        <v>464.3</v>
      </c>
      <c r="P28" s="0" t="n">
        <v>493.1</v>
      </c>
      <c r="Q28" s="0" t="n">
        <v>460.1</v>
      </c>
      <c r="R28" s="0" t="n">
        <v>452.3</v>
      </c>
      <c r="S28" s="0" t="n">
        <v>469.1</v>
      </c>
      <c r="T28" s="0" t="n">
        <v>428.5</v>
      </c>
      <c r="U28" s="0" t="n">
        <v>403.5</v>
      </c>
      <c r="V28" s="0" t="n">
        <v>465.1</v>
      </c>
    </row>
    <row r="29" customFormat="false" ht="12.75" hidden="false" customHeight="false" outlineLevel="0" collapsed="false">
      <c r="B29" s="0" t="n">
        <f aca="false">M29</f>
        <v>508.2</v>
      </c>
      <c r="C29" s="0" t="n">
        <f aca="false">L29</f>
        <v>518.78</v>
      </c>
      <c r="L29" s="0" t="n">
        <f aca="false">AVERAGE(N29:R29)</f>
        <v>518.78</v>
      </c>
      <c r="M29" s="0" t="n">
        <v>508.2</v>
      </c>
      <c r="N29" s="0" t="n">
        <v>519</v>
      </c>
      <c r="O29" s="0" t="n">
        <v>511.4</v>
      </c>
      <c r="P29" s="0" t="n">
        <v>493.1</v>
      </c>
      <c r="Q29" s="0" t="n">
        <v>542.2</v>
      </c>
      <c r="R29" s="0" t="n">
        <v>528.2</v>
      </c>
      <c r="S29" s="0" t="n">
        <v>538.8</v>
      </c>
      <c r="T29" s="0" t="n">
        <v>505.4</v>
      </c>
      <c r="U29" s="0" t="n">
        <v>478.7</v>
      </c>
      <c r="V29" s="0" t="n">
        <v>550.8</v>
      </c>
    </row>
    <row r="30" customFormat="false" ht="12.75" hidden="false" customHeight="false" outlineLevel="0" collapsed="false">
      <c r="B30" s="0" t="n">
        <f aca="false">M30</f>
        <v>514.2</v>
      </c>
      <c r="C30" s="0" t="n">
        <f aca="false">L30</f>
        <v>513.34</v>
      </c>
      <c r="L30" s="0" t="n">
        <f aca="false">AVERAGE(N30:R30)</f>
        <v>513.34</v>
      </c>
      <c r="M30" s="0" t="n">
        <v>514.2</v>
      </c>
      <c r="N30" s="0" t="n">
        <v>505.3</v>
      </c>
      <c r="O30" s="0" t="n">
        <v>513.5</v>
      </c>
      <c r="P30" s="0" t="n">
        <v>484.2</v>
      </c>
      <c r="Q30" s="0" t="n">
        <v>532.7</v>
      </c>
      <c r="R30" s="0" t="n">
        <v>531</v>
      </c>
      <c r="S30" s="0" t="n">
        <v>514.4</v>
      </c>
      <c r="T30" s="0" t="n">
        <v>501.6</v>
      </c>
      <c r="U30" s="0" t="n">
        <v>489.6</v>
      </c>
      <c r="V30" s="0" t="n">
        <v>553.1</v>
      </c>
    </row>
    <row r="31" customFormat="false" ht="12.75" hidden="false" customHeight="false" outlineLevel="0" collapsed="false">
      <c r="B31" s="0" t="n">
        <f aca="false">M31</f>
        <v>501.1</v>
      </c>
      <c r="C31" s="0" t="n">
        <f aca="false">L31</f>
        <v>510.92</v>
      </c>
      <c r="L31" s="0" t="n">
        <f aca="false">AVERAGE(N31:R31)</f>
        <v>510.92</v>
      </c>
      <c r="M31" s="0" t="n">
        <v>501.1</v>
      </c>
      <c r="N31" s="0" t="n">
        <v>513.2</v>
      </c>
      <c r="O31" s="0" t="n">
        <v>503.9</v>
      </c>
      <c r="P31" s="0" t="n">
        <v>500.7</v>
      </c>
      <c r="Q31" s="0" t="n">
        <v>514.9</v>
      </c>
      <c r="R31" s="0" t="n">
        <v>521.9</v>
      </c>
      <c r="S31" s="0" t="n">
        <v>507.7</v>
      </c>
      <c r="T31" s="0" t="n">
        <v>493.7</v>
      </c>
      <c r="U31" s="0" t="n">
        <v>481</v>
      </c>
      <c r="V31" s="0" t="n">
        <v>541.6</v>
      </c>
    </row>
    <row r="32" customFormat="false" ht="12.75" hidden="false" customHeight="false" outlineLevel="0" collapsed="false">
      <c r="B32" s="0" t="n">
        <f aca="false">M32</f>
        <v>510</v>
      </c>
      <c r="C32" s="0" t="n">
        <f aca="false">L32</f>
        <v>509.9</v>
      </c>
      <c r="L32" s="0" t="n">
        <f aca="false">AVERAGE(N32:R32)</f>
        <v>509.9</v>
      </c>
      <c r="M32" s="0" t="n">
        <v>510</v>
      </c>
      <c r="N32" s="0" t="n">
        <v>509.3</v>
      </c>
      <c r="O32" s="0" t="n">
        <v>508.7</v>
      </c>
      <c r="P32" s="0" t="n">
        <v>491.5</v>
      </c>
      <c r="Q32" s="0" t="n">
        <v>515.8</v>
      </c>
      <c r="R32" s="0" t="n">
        <v>524.2</v>
      </c>
      <c r="S32" s="0" t="n">
        <v>488.9</v>
      </c>
      <c r="T32" s="0" t="n">
        <v>484.3</v>
      </c>
      <c r="U32" s="0" t="n">
        <v>476</v>
      </c>
      <c r="V32" s="0" t="n">
        <v>530.7</v>
      </c>
    </row>
    <row r="33" customFormat="false" ht="12.75" hidden="false" customHeight="false" outlineLevel="0" collapsed="false">
      <c r="B33" s="0" t="n">
        <f aca="false">M33</f>
        <v>507.5</v>
      </c>
      <c r="C33" s="0" t="n">
        <f aca="false">L33</f>
        <v>513.58</v>
      </c>
      <c r="L33" s="0" t="n">
        <f aca="false">AVERAGE(N33:R33)</f>
        <v>513.58</v>
      </c>
      <c r="M33" s="0" t="n">
        <v>507.5</v>
      </c>
      <c r="N33" s="0" t="n">
        <v>513.4</v>
      </c>
      <c r="O33" s="0" t="n">
        <v>500.1</v>
      </c>
      <c r="P33" s="0" t="n">
        <v>507.9</v>
      </c>
      <c r="Q33" s="0" t="n">
        <v>519.4</v>
      </c>
      <c r="R33" s="0" t="n">
        <v>527.1</v>
      </c>
      <c r="S33" s="0" t="n">
        <v>530.8</v>
      </c>
      <c r="T33" s="0" t="n">
        <v>488.8</v>
      </c>
      <c r="U33" s="0" t="n">
        <v>493.3</v>
      </c>
      <c r="V33" s="0" t="n">
        <v>536</v>
      </c>
    </row>
    <row r="34" customFormat="false" ht="12.75" hidden="false" customHeight="false" outlineLevel="0" collapsed="false">
      <c r="B34" s="0" t="n">
        <f aca="false">M34</f>
        <v>509.3</v>
      </c>
      <c r="C34" s="0" t="n">
        <f aca="false">L34</f>
        <v>522.76</v>
      </c>
      <c r="L34" s="0" t="n">
        <f aca="false">AVERAGE(N34:R34)</f>
        <v>522.76</v>
      </c>
      <c r="M34" s="0" t="n">
        <v>509.3</v>
      </c>
      <c r="N34" s="0" t="n">
        <v>517.5</v>
      </c>
      <c r="O34" s="0" t="n">
        <v>519.2</v>
      </c>
      <c r="P34" s="0" t="n">
        <v>518.2</v>
      </c>
      <c r="Q34" s="0" t="n">
        <v>536.9</v>
      </c>
      <c r="R34" s="0" t="n">
        <v>522</v>
      </c>
      <c r="S34" s="0" t="n">
        <v>539.5</v>
      </c>
      <c r="T34" s="0" t="n">
        <v>515.9</v>
      </c>
      <c r="U34" s="0" t="n">
        <v>488.5</v>
      </c>
      <c r="V34" s="0" t="n">
        <v>539.5</v>
      </c>
    </row>
    <row r="35" customFormat="false" ht="12.75" hidden="false" customHeight="false" outlineLevel="0" collapsed="false">
      <c r="B35" s="0" t="n">
        <f aca="false">M35</f>
        <v>516.3</v>
      </c>
      <c r="C35" s="0" t="n">
        <f aca="false">L35</f>
        <v>527.9</v>
      </c>
      <c r="L35" s="0" t="n">
        <f aca="false">AVERAGE(N35:R35)</f>
        <v>527.9</v>
      </c>
      <c r="M35" s="0" t="n">
        <v>516.3</v>
      </c>
      <c r="N35" s="0" t="n">
        <v>523</v>
      </c>
      <c r="O35" s="0" t="n">
        <v>530</v>
      </c>
      <c r="P35" s="0" t="n">
        <v>517.8</v>
      </c>
      <c r="Q35" s="0" t="n">
        <v>527.8</v>
      </c>
      <c r="R35" s="0" t="n">
        <v>540.9</v>
      </c>
      <c r="S35" s="0" t="n">
        <v>540</v>
      </c>
      <c r="T35" s="0" t="n">
        <v>518.8</v>
      </c>
      <c r="U35" s="0" t="n">
        <v>480.8</v>
      </c>
      <c r="V35" s="0" t="n">
        <v>545.1</v>
      </c>
    </row>
    <row r="36" customFormat="false" ht="12.75" hidden="false" customHeight="false" outlineLevel="0" collapsed="false">
      <c r="B36" s="0" t="n">
        <f aca="false">M36</f>
        <v>506.2</v>
      </c>
      <c r="C36" s="0" t="n">
        <f aca="false">L36</f>
        <v>527.02</v>
      </c>
      <c r="L36" s="0" t="n">
        <f aca="false">AVERAGE(N36:R36)</f>
        <v>527.02</v>
      </c>
      <c r="M36" s="0" t="n">
        <v>506.2</v>
      </c>
      <c r="N36" s="0" t="n">
        <v>511.4</v>
      </c>
      <c r="O36" s="0" t="n">
        <v>521.8</v>
      </c>
      <c r="P36" s="0" t="n">
        <v>521.1</v>
      </c>
      <c r="Q36" s="0" t="n">
        <v>528.7</v>
      </c>
      <c r="R36" s="0" t="n">
        <v>552.1</v>
      </c>
      <c r="S36" s="0" t="n">
        <v>534.4</v>
      </c>
      <c r="T36" s="0" t="n">
        <v>496.8</v>
      </c>
      <c r="U36" s="0" t="n">
        <v>494.7</v>
      </c>
      <c r="V36" s="0" t="n">
        <v>547.4</v>
      </c>
    </row>
    <row r="37" customFormat="false" ht="12.75" hidden="false" customHeight="false" outlineLevel="0" collapsed="false">
      <c r="B37" s="0" t="n">
        <f aca="false">M37</f>
        <v>437.9</v>
      </c>
      <c r="C37" s="0" t="n">
        <f aca="false">L37</f>
        <v>459.18</v>
      </c>
      <c r="L37" s="0" t="n">
        <f aca="false">AVERAGE(N37:R37)</f>
        <v>459.18</v>
      </c>
      <c r="M37" s="0" t="n">
        <v>437.9</v>
      </c>
      <c r="N37" s="0" t="n">
        <v>448</v>
      </c>
      <c r="O37" s="0" t="n">
        <v>454.2</v>
      </c>
      <c r="P37" s="0" t="n">
        <v>448.2</v>
      </c>
      <c r="Q37" s="0" t="n">
        <v>467.5</v>
      </c>
      <c r="R37" s="0" t="n">
        <v>478</v>
      </c>
      <c r="S37" s="0" t="n">
        <v>464.3</v>
      </c>
      <c r="T37" s="0" t="n">
        <v>451.2</v>
      </c>
      <c r="U37" s="0" t="n">
        <v>418.3</v>
      </c>
      <c r="V37" s="0" t="n">
        <v>483.4</v>
      </c>
    </row>
    <row r="38" customFormat="false" ht="12.75" hidden="false" customHeight="false" outlineLevel="0" collapsed="false">
      <c r="B38" s="0" t="n">
        <f aca="false">M38</f>
        <v>516.9</v>
      </c>
      <c r="C38" s="0" t="n">
        <f aca="false">L38</f>
        <v>513.76</v>
      </c>
      <c r="L38" s="0" t="n">
        <f aca="false">AVERAGE(N38:R38)</f>
        <v>513.76</v>
      </c>
      <c r="M38" s="0" t="n">
        <v>516.9</v>
      </c>
      <c r="N38" s="0" t="n">
        <v>507.7</v>
      </c>
      <c r="O38" s="0" t="n">
        <v>525.9</v>
      </c>
      <c r="P38" s="0" t="n">
        <v>514.1</v>
      </c>
      <c r="Q38" s="0" t="n">
        <v>514.7</v>
      </c>
      <c r="R38" s="0" t="n">
        <v>506.4</v>
      </c>
      <c r="S38" s="0" t="n">
        <v>523.7</v>
      </c>
      <c r="T38" s="0" t="n">
        <v>509.6</v>
      </c>
      <c r="U38" s="0" t="n">
        <v>492.4</v>
      </c>
      <c r="V38" s="0" t="n">
        <v>557.6</v>
      </c>
    </row>
    <row r="39" customFormat="false" ht="12.75" hidden="false" customHeight="false" outlineLevel="0" collapsed="false">
      <c r="B39" s="0" t="n">
        <f aca="false">M39</f>
        <v>499.1</v>
      </c>
      <c r="C39" s="0" t="n">
        <f aca="false">L39</f>
        <v>518.72</v>
      </c>
      <c r="L39" s="0" t="n">
        <f aca="false">AVERAGE(N39:R39)</f>
        <v>518.72</v>
      </c>
      <c r="M39" s="0" t="n">
        <v>499.1</v>
      </c>
      <c r="N39" s="0" t="n">
        <v>509.8</v>
      </c>
      <c r="O39" s="0" t="n">
        <v>518.9</v>
      </c>
      <c r="P39" s="0" t="n">
        <v>517.7</v>
      </c>
      <c r="Q39" s="0" t="n">
        <v>537.6</v>
      </c>
      <c r="R39" s="0" t="n">
        <v>509.6</v>
      </c>
      <c r="S39" s="0" t="n">
        <v>517.2</v>
      </c>
      <c r="T39" s="0" t="n">
        <v>500.9</v>
      </c>
      <c r="U39" s="0" t="n">
        <v>477.6</v>
      </c>
      <c r="V39" s="0" t="n">
        <v>543.4</v>
      </c>
    </row>
    <row r="40" customFormat="false" ht="12.75" hidden="false" customHeight="false" outlineLevel="0" collapsed="false">
      <c r="A40" s="4" t="s">
        <v>4</v>
      </c>
      <c r="B40" s="0" t="n">
        <f aca="false">M40</f>
        <v>517</v>
      </c>
      <c r="C40" s="0" t="n">
        <f aca="false">L40</f>
        <v>518.04</v>
      </c>
      <c r="L40" s="0" t="n">
        <f aca="false">AVERAGE(N40:R40)</f>
        <v>518.04</v>
      </c>
      <c r="M40" s="0" t="n">
        <v>517</v>
      </c>
      <c r="N40" s="0" t="n">
        <v>524.9</v>
      </c>
      <c r="O40" s="0" t="n">
        <v>513.5</v>
      </c>
      <c r="P40" s="0" t="n">
        <v>510.9</v>
      </c>
      <c r="Q40" s="0" t="n">
        <v>522.2</v>
      </c>
      <c r="R40" s="0" t="n">
        <v>518.7</v>
      </c>
      <c r="S40" s="0" t="n">
        <v>497.2</v>
      </c>
      <c r="T40" s="0" t="n">
        <v>476.3</v>
      </c>
      <c r="U40" s="0" t="n">
        <v>492.3</v>
      </c>
      <c r="V40" s="0" t="n">
        <v>509</v>
      </c>
    </row>
    <row r="41" customFormat="false" ht="12.75" hidden="false" customHeight="false" outlineLevel="0" collapsed="false">
      <c r="B41" s="0" t="n">
        <f aca="false">M41</f>
        <v>498.6</v>
      </c>
      <c r="C41" s="0" t="n">
        <f aca="false">L41</f>
        <v>515.7</v>
      </c>
      <c r="L41" s="0" t="n">
        <f aca="false">AVERAGE(N41:R41)</f>
        <v>515.7</v>
      </c>
      <c r="M41" s="0" t="n">
        <v>498.6</v>
      </c>
      <c r="N41" s="0" t="n">
        <v>521.2</v>
      </c>
      <c r="O41" s="0" t="n">
        <v>522.5</v>
      </c>
      <c r="P41" s="0" t="n">
        <v>503.9</v>
      </c>
      <c r="Q41" s="0" t="n">
        <v>500.5</v>
      </c>
      <c r="R41" s="0" t="n">
        <v>530.4</v>
      </c>
      <c r="S41" s="0" t="n">
        <v>500.4</v>
      </c>
      <c r="T41" s="0" t="n">
        <v>487</v>
      </c>
      <c r="U41" s="0" t="n">
        <v>482.8</v>
      </c>
      <c r="V41" s="0" t="n">
        <v>486.9</v>
      </c>
    </row>
    <row r="42" customFormat="false" ht="12.75" hidden="false" customHeight="false" outlineLevel="0" collapsed="false">
      <c r="B42" s="0" t="n">
        <f aca="false">M42</f>
        <v>504.5</v>
      </c>
      <c r="C42" s="0" t="n">
        <f aca="false">L42</f>
        <v>509.66</v>
      </c>
      <c r="L42" s="0" t="n">
        <f aca="false">AVERAGE(N42:R42)</f>
        <v>509.66</v>
      </c>
      <c r="M42" s="0" t="n">
        <v>504.5</v>
      </c>
      <c r="N42" s="0" t="n">
        <v>506.5</v>
      </c>
      <c r="O42" s="0" t="n">
        <v>520.6</v>
      </c>
      <c r="P42" s="0" t="n">
        <v>500.4</v>
      </c>
      <c r="Q42" s="0" t="n">
        <v>515.2</v>
      </c>
      <c r="R42" s="0" t="n">
        <v>505.6</v>
      </c>
      <c r="S42" s="0" t="n">
        <v>486.8</v>
      </c>
      <c r="T42" s="0" t="n">
        <v>474.9</v>
      </c>
      <c r="U42" s="0" t="n">
        <v>490.4</v>
      </c>
      <c r="V42" s="0" t="n">
        <v>474.4</v>
      </c>
    </row>
    <row r="43" customFormat="false" ht="12.75" hidden="false" customHeight="false" outlineLevel="0" collapsed="false">
      <c r="B43" s="0" t="n">
        <f aca="false">M43</f>
        <v>509.8</v>
      </c>
      <c r="C43" s="0" t="n">
        <f aca="false">L43</f>
        <v>515.44</v>
      </c>
      <c r="L43" s="0" t="n">
        <f aca="false">AVERAGE(N43:R43)</f>
        <v>515.44</v>
      </c>
      <c r="M43" s="0" t="n">
        <v>509.8</v>
      </c>
      <c r="N43" s="0" t="n">
        <v>509.7</v>
      </c>
      <c r="O43" s="0" t="n">
        <v>524.5</v>
      </c>
      <c r="P43" s="0" t="n">
        <v>509.4</v>
      </c>
      <c r="Q43" s="0" t="n">
        <v>496.4</v>
      </c>
      <c r="R43" s="0" t="n">
        <v>537.2</v>
      </c>
      <c r="S43" s="0" t="n">
        <v>503.4</v>
      </c>
      <c r="T43" s="0" t="n">
        <v>483.1</v>
      </c>
      <c r="U43" s="0" t="n">
        <v>497.6</v>
      </c>
      <c r="V43" s="0" t="n">
        <v>464.1</v>
      </c>
    </row>
    <row r="44" customFormat="false" ht="12.75" hidden="false" customHeight="false" outlineLevel="0" collapsed="false">
      <c r="B44" s="0" t="n">
        <f aca="false">M44</f>
        <v>512.8</v>
      </c>
      <c r="C44" s="0" t="n">
        <f aca="false">L44</f>
        <v>517.64</v>
      </c>
      <c r="L44" s="0" t="n">
        <f aca="false">AVERAGE(N44:R44)</f>
        <v>517.64</v>
      </c>
      <c r="M44" s="0" t="n">
        <v>512.8</v>
      </c>
      <c r="N44" s="0" t="n">
        <v>522.8</v>
      </c>
      <c r="O44" s="0" t="n">
        <v>520.6</v>
      </c>
      <c r="P44" s="0" t="n">
        <v>509.4</v>
      </c>
      <c r="Q44" s="0" t="n">
        <v>505.7</v>
      </c>
      <c r="R44" s="0" t="n">
        <v>529.7</v>
      </c>
      <c r="S44" s="0" t="n">
        <v>506.8</v>
      </c>
      <c r="T44" s="0" t="n">
        <v>490.9</v>
      </c>
      <c r="U44" s="0" t="n">
        <v>495.7</v>
      </c>
      <c r="V44" s="0" t="n">
        <v>483.1</v>
      </c>
    </row>
    <row r="45" customFormat="false" ht="12.75" hidden="false" customHeight="false" outlineLevel="0" collapsed="false">
      <c r="B45" s="0" t="n">
        <f aca="false">M45</f>
        <v>511.1</v>
      </c>
      <c r="C45" s="0" t="n">
        <f aca="false">L45</f>
        <v>504.56</v>
      </c>
      <c r="L45" s="0" t="n">
        <f aca="false">AVERAGE(N45:R45)</f>
        <v>504.56</v>
      </c>
      <c r="M45" s="0" t="n">
        <v>511.1</v>
      </c>
      <c r="N45" s="0" t="n">
        <v>503.1</v>
      </c>
      <c r="O45" s="0" t="n">
        <v>508.2</v>
      </c>
      <c r="P45" s="0" t="n">
        <v>490.8</v>
      </c>
      <c r="Q45" s="0" t="n">
        <v>499.1</v>
      </c>
      <c r="R45" s="0" t="n">
        <v>521.6</v>
      </c>
      <c r="S45" s="0" t="n">
        <v>510</v>
      </c>
      <c r="T45" s="0" t="n">
        <v>496.4</v>
      </c>
      <c r="U45" s="0" t="n">
        <v>453.5</v>
      </c>
      <c r="V45" s="0" t="n">
        <v>470.6</v>
      </c>
    </row>
    <row r="46" customFormat="false" ht="12.75" hidden="false" customHeight="false" outlineLevel="0" collapsed="false">
      <c r="B46" s="0" t="n">
        <f aca="false">M46</f>
        <v>499.6</v>
      </c>
      <c r="C46" s="0" t="n">
        <f aca="false">L46</f>
        <v>495.62</v>
      </c>
      <c r="L46" s="0" t="n">
        <f aca="false">AVERAGE(N46:R46)</f>
        <v>495.62</v>
      </c>
      <c r="M46" s="0" t="n">
        <v>499.6</v>
      </c>
      <c r="N46" s="0" t="n">
        <v>484.7</v>
      </c>
      <c r="O46" s="0" t="n">
        <v>514.3</v>
      </c>
      <c r="P46" s="0" t="n">
        <v>484.9</v>
      </c>
      <c r="Q46" s="0" t="n">
        <v>487.2</v>
      </c>
      <c r="R46" s="0" t="n">
        <v>507</v>
      </c>
      <c r="S46" s="0" t="n">
        <v>505.3</v>
      </c>
      <c r="T46" s="0" t="n">
        <v>465</v>
      </c>
      <c r="U46" s="0" t="n">
        <v>461.9</v>
      </c>
      <c r="V46" s="0" t="n">
        <v>445.1</v>
      </c>
    </row>
    <row r="47" customFormat="false" ht="12.75" hidden="false" customHeight="false" outlineLevel="0" collapsed="false">
      <c r="B47" s="0" t="n">
        <f aca="false">M47</f>
        <v>497.3</v>
      </c>
      <c r="C47" s="0" t="n">
        <f aca="false">L47</f>
        <v>501.38</v>
      </c>
      <c r="L47" s="0" t="n">
        <f aca="false">AVERAGE(N47:R47)</f>
        <v>501.38</v>
      </c>
      <c r="M47" s="0" t="n">
        <v>497.3</v>
      </c>
      <c r="N47" s="0" t="n">
        <v>491.1</v>
      </c>
      <c r="O47" s="0" t="n">
        <v>528.7</v>
      </c>
      <c r="P47" s="0" t="n">
        <v>494.9</v>
      </c>
      <c r="Q47" s="0" t="n">
        <v>483.2</v>
      </c>
      <c r="R47" s="0" t="n">
        <v>509</v>
      </c>
      <c r="S47" s="0" t="n">
        <v>516.4</v>
      </c>
      <c r="T47" s="0" t="n">
        <v>467</v>
      </c>
      <c r="U47" s="0" t="n">
        <v>463.4</v>
      </c>
      <c r="V47" s="0" t="n">
        <v>445.3</v>
      </c>
    </row>
    <row r="48" customFormat="false" ht="12.75" hidden="false" customHeight="false" outlineLevel="0" collapsed="false">
      <c r="B48" s="0" t="n">
        <f aca="false">M48</f>
        <v>463.6</v>
      </c>
      <c r="C48" s="0" t="n">
        <f aca="false">L48</f>
        <v>454.5</v>
      </c>
      <c r="L48" s="0" t="n">
        <f aca="false">AVERAGE(N48:R48)</f>
        <v>454.5</v>
      </c>
      <c r="M48" s="0" t="n">
        <v>463.6</v>
      </c>
      <c r="N48" s="0" t="n">
        <v>438.2</v>
      </c>
      <c r="O48" s="0" t="n">
        <v>454.4</v>
      </c>
      <c r="P48" s="0" t="n">
        <v>421.3</v>
      </c>
      <c r="Q48" s="0" t="n">
        <v>495.4</v>
      </c>
      <c r="R48" s="0" t="n">
        <v>463.2</v>
      </c>
      <c r="S48" s="0" t="n">
        <v>471.3</v>
      </c>
      <c r="T48" s="0" t="n">
        <v>432.3</v>
      </c>
      <c r="U48" s="0" t="n">
        <v>357.3</v>
      </c>
      <c r="V48" s="0" t="n">
        <v>446</v>
      </c>
    </row>
    <row r="49" customFormat="false" ht="12.75" hidden="false" customHeight="false" outlineLevel="0" collapsed="false">
      <c r="B49" s="0" t="n">
        <f aca="false">M49</f>
        <v>509.3</v>
      </c>
      <c r="C49" s="0" t="n">
        <f aca="false">L49</f>
        <v>504.44</v>
      </c>
      <c r="L49" s="0" t="n">
        <f aca="false">AVERAGE(N49:R49)</f>
        <v>504.44</v>
      </c>
      <c r="M49" s="0" t="n">
        <v>509.3</v>
      </c>
      <c r="N49" s="0" t="n">
        <v>514.5</v>
      </c>
      <c r="O49" s="0" t="n">
        <v>529.7</v>
      </c>
      <c r="P49" s="0" t="n">
        <v>500.4</v>
      </c>
      <c r="Q49" s="0" t="n">
        <v>449.5</v>
      </c>
      <c r="R49" s="0" t="n">
        <v>528.1</v>
      </c>
      <c r="S49" s="0" t="n">
        <v>493.3</v>
      </c>
      <c r="T49" s="0" t="n">
        <v>470.2</v>
      </c>
      <c r="U49" s="0" t="n">
        <v>446.3</v>
      </c>
      <c r="V49" s="0" t="n">
        <v>403.5</v>
      </c>
    </row>
    <row r="50" customFormat="false" ht="12.75" hidden="false" customHeight="false" outlineLevel="0" collapsed="false">
      <c r="B50" s="0" t="n">
        <f aca="false">M50</f>
        <v>509.2</v>
      </c>
      <c r="C50" s="0" t="n">
        <f aca="false">L50</f>
        <v>503.32</v>
      </c>
      <c r="L50" s="0" t="n">
        <f aca="false">AVERAGE(N50:R50)</f>
        <v>503.32</v>
      </c>
      <c r="M50" s="0" t="n">
        <v>509.2</v>
      </c>
      <c r="N50" s="0" t="n">
        <v>500.5</v>
      </c>
      <c r="O50" s="0" t="n">
        <v>524.2</v>
      </c>
      <c r="P50" s="0" t="n">
        <v>481.7</v>
      </c>
      <c r="Q50" s="0" t="n">
        <v>485.3</v>
      </c>
      <c r="R50" s="0" t="n">
        <v>524.9</v>
      </c>
      <c r="S50" s="0" t="n">
        <v>503.1</v>
      </c>
      <c r="T50" s="0" t="n">
        <v>471.3</v>
      </c>
      <c r="U50" s="0" t="n">
        <v>475.2</v>
      </c>
      <c r="V50" s="0" t="n">
        <v>458.1</v>
      </c>
    </row>
    <row r="51" customFormat="false" ht="12.75" hidden="false" customHeight="false" outlineLevel="0" collapsed="false">
      <c r="B51" s="0" t="n">
        <f aca="false">M51</f>
        <v>511.5</v>
      </c>
      <c r="C51" s="0" t="n">
        <f aca="false">L51</f>
        <v>496.02</v>
      </c>
      <c r="L51" s="0" t="n">
        <f aca="false">AVERAGE(N51:R51)</f>
        <v>496.02</v>
      </c>
      <c r="M51" s="0" t="n">
        <v>511.5</v>
      </c>
      <c r="N51" s="0" t="n">
        <v>496.7</v>
      </c>
      <c r="O51" s="0" t="n">
        <v>514.1</v>
      </c>
      <c r="P51" s="0" t="n">
        <v>486.8</v>
      </c>
      <c r="Q51" s="0" t="n">
        <v>474.2</v>
      </c>
      <c r="R51" s="0" t="n">
        <v>508.3</v>
      </c>
      <c r="S51" s="0" t="n">
        <v>504.8</v>
      </c>
      <c r="T51" s="0" t="n">
        <v>489.1</v>
      </c>
      <c r="U51" s="0" t="n">
        <v>470.5</v>
      </c>
      <c r="V51" s="0" t="n">
        <v>455</v>
      </c>
    </row>
    <row r="52" customFormat="false" ht="12.75" hidden="false" customHeight="false" outlineLevel="0" collapsed="false">
      <c r="B52" s="0" t="n">
        <f aca="false">M52</f>
        <v>503.9</v>
      </c>
      <c r="C52" s="0" t="n">
        <f aca="false">L52</f>
        <v>445.06</v>
      </c>
      <c r="L52" s="0" t="n">
        <f aca="false">AVERAGE(N52:R52)</f>
        <v>445.06</v>
      </c>
      <c r="M52" s="0" t="n">
        <v>503.9</v>
      </c>
      <c r="N52" s="0" t="n">
        <v>462.8</v>
      </c>
      <c r="O52" s="0" t="n">
        <v>426.4</v>
      </c>
      <c r="P52" s="0" t="n">
        <v>361</v>
      </c>
      <c r="Q52" s="0" t="n">
        <v>464.7</v>
      </c>
      <c r="R52" s="0" t="n">
        <v>510.4</v>
      </c>
      <c r="S52" s="0" t="n">
        <v>484.8</v>
      </c>
      <c r="T52" s="0" t="n">
        <v>468.2</v>
      </c>
      <c r="U52" s="0" t="n">
        <v>379.7</v>
      </c>
      <c r="V52" s="0" t="n">
        <v>472</v>
      </c>
    </row>
    <row r="53" customFormat="false" ht="12.75" hidden="false" customHeight="false" outlineLevel="0" collapsed="false">
      <c r="A53" s="4" t="s">
        <v>5</v>
      </c>
      <c r="B53" s="0" t="n">
        <f aca="false">M53</f>
        <v>382.7</v>
      </c>
      <c r="C53" s="0" t="n">
        <f aca="false">L53</f>
        <v>402.76</v>
      </c>
      <c r="L53" s="0" t="n">
        <f aca="false">AVERAGE(N53:R53)</f>
        <v>402.76</v>
      </c>
      <c r="M53" s="0" t="n">
        <v>382.7</v>
      </c>
      <c r="N53" s="0" t="n">
        <v>420.9</v>
      </c>
      <c r="O53" s="0" t="n">
        <v>446.6</v>
      </c>
      <c r="P53" s="0" t="n">
        <v>412.2</v>
      </c>
      <c r="Q53" s="0" t="n">
        <v>353</v>
      </c>
      <c r="R53" s="0" t="n">
        <v>381.1</v>
      </c>
      <c r="S53" s="0" t="n">
        <v>413</v>
      </c>
      <c r="T53" s="0" t="n">
        <v>401</v>
      </c>
      <c r="U53" s="0" t="n">
        <v>412.9</v>
      </c>
      <c r="V53" s="0" t="n">
        <v>335.2</v>
      </c>
    </row>
    <row r="54" customFormat="false" ht="12.75" hidden="false" customHeight="false" outlineLevel="0" collapsed="false">
      <c r="B54" s="0" t="n">
        <v>405.3</v>
      </c>
      <c r="Q54" s="0" t="n">
        <v>405.3</v>
      </c>
      <c r="V54" s="0" t="n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5" width="14.7"/>
  </cols>
  <sheetData>
    <row r="1" customFormat="false" ht="12.75" hidden="false" customHeight="false" outlineLevel="0" collapsed="false">
      <c r="B1" s="0" t="n">
        <v>2012</v>
      </c>
      <c r="C1" s="6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432.6</v>
      </c>
      <c r="C2" s="1" t="n">
        <v>431.76</v>
      </c>
      <c r="L2" s="0" t="n">
        <f aca="false">AVERAGE(N2:R2)</f>
        <v>431.76</v>
      </c>
      <c r="M2" s="0" t="n">
        <v>432.6</v>
      </c>
      <c r="N2" s="0" t="n">
        <v>455.2</v>
      </c>
      <c r="O2" s="0" t="n">
        <v>426.8</v>
      </c>
      <c r="P2" s="0" t="n">
        <v>490.2</v>
      </c>
      <c r="Q2" s="0" t="n">
        <v>410</v>
      </c>
      <c r="R2" s="0" t="n">
        <v>376.6</v>
      </c>
      <c r="S2" s="0" t="n">
        <v>375.1</v>
      </c>
      <c r="T2" s="0" t="n">
        <v>398.3</v>
      </c>
      <c r="U2" s="0" t="n">
        <v>404</v>
      </c>
      <c r="V2" s="0" t="n">
        <v>344</v>
      </c>
    </row>
    <row r="3" customFormat="false" ht="12.75" hidden="false" customHeight="false" outlineLevel="0" collapsed="false">
      <c r="B3" s="0" t="n">
        <v>463.1</v>
      </c>
      <c r="C3" s="1" t="n">
        <v>457.44</v>
      </c>
      <c r="L3" s="0" t="n">
        <f aca="false">AVERAGE(N3:R3)</f>
        <v>457.44</v>
      </c>
      <c r="M3" s="0" t="n">
        <v>463.1</v>
      </c>
      <c r="N3" s="0" t="n">
        <v>444.6</v>
      </c>
      <c r="O3" s="0" t="n">
        <v>442.4</v>
      </c>
      <c r="P3" s="0" t="n">
        <v>472.3</v>
      </c>
      <c r="Q3" s="0" t="n">
        <v>500.8</v>
      </c>
      <c r="R3" s="0" t="n">
        <v>427.1</v>
      </c>
      <c r="S3" s="0" t="n">
        <v>422.9</v>
      </c>
      <c r="T3" s="0" t="n">
        <v>409.4</v>
      </c>
      <c r="U3" s="0" t="n">
        <v>421.9</v>
      </c>
      <c r="V3" s="0" t="n">
        <v>384.6</v>
      </c>
    </row>
    <row r="4" customFormat="false" ht="12.75" hidden="false" customHeight="false" outlineLevel="0" collapsed="false">
      <c r="B4" s="0" t="n">
        <v>462.2</v>
      </c>
      <c r="C4" s="1" t="n">
        <v>462.58</v>
      </c>
      <c r="L4" s="0" t="n">
        <f aca="false">AVERAGE(N4:R4)</f>
        <v>462.58</v>
      </c>
      <c r="M4" s="0" t="n">
        <v>462.2</v>
      </c>
      <c r="N4" s="0" t="n">
        <v>498.8</v>
      </c>
      <c r="O4" s="0" t="n">
        <v>443.6</v>
      </c>
      <c r="P4" s="0" t="n">
        <v>456.5</v>
      </c>
      <c r="Q4" s="0" t="n">
        <v>495.3</v>
      </c>
      <c r="R4" s="0" t="n">
        <v>418.7</v>
      </c>
      <c r="S4" s="0" t="n">
        <v>429</v>
      </c>
      <c r="T4" s="0" t="n">
        <v>402</v>
      </c>
      <c r="U4" s="0" t="n">
        <v>407.8</v>
      </c>
      <c r="V4" s="0" t="n">
        <v>324.6</v>
      </c>
    </row>
    <row r="5" customFormat="false" ht="12.75" hidden="false" customHeight="false" outlineLevel="0" collapsed="false">
      <c r="B5" s="0" t="n">
        <v>447.7</v>
      </c>
      <c r="C5" s="1" t="n">
        <v>447</v>
      </c>
      <c r="L5" s="0" t="n">
        <f aca="false">AVERAGE(N5:R5)</f>
        <v>447</v>
      </c>
      <c r="M5" s="0" t="n">
        <v>447.7</v>
      </c>
      <c r="N5" s="0" t="n">
        <v>453.7</v>
      </c>
      <c r="O5" s="0" t="n">
        <v>433.9</v>
      </c>
      <c r="P5" s="0" t="n">
        <v>459.2</v>
      </c>
      <c r="Q5" s="0" t="n">
        <v>468.3</v>
      </c>
      <c r="R5" s="0" t="n">
        <v>419.9</v>
      </c>
      <c r="S5" s="0" t="n">
        <v>412.5</v>
      </c>
      <c r="T5" s="0" t="n">
        <v>401.6</v>
      </c>
      <c r="U5" s="0" t="n">
        <v>380.2</v>
      </c>
      <c r="V5" s="0" t="n">
        <v>378.2</v>
      </c>
    </row>
    <row r="6" customFormat="false" ht="12.75" hidden="false" customHeight="false" outlineLevel="0" collapsed="false">
      <c r="B6" s="0" t="n">
        <v>443.3</v>
      </c>
      <c r="C6" s="1" t="n">
        <v>437.7</v>
      </c>
      <c r="L6" s="0" t="n">
        <f aca="false">AVERAGE(N6:R6)</f>
        <v>437.7</v>
      </c>
      <c r="M6" s="0" t="n">
        <v>443.3</v>
      </c>
      <c r="N6" s="0" t="n">
        <v>427.9</v>
      </c>
      <c r="O6" s="0" t="n">
        <v>433.3</v>
      </c>
      <c r="P6" s="0" t="n">
        <v>452</v>
      </c>
      <c r="Q6" s="0" t="n">
        <v>460.9</v>
      </c>
      <c r="R6" s="0" t="n">
        <v>414.4</v>
      </c>
      <c r="S6" s="0" t="n">
        <v>414.5</v>
      </c>
      <c r="T6" s="0" t="n">
        <v>397.5</v>
      </c>
      <c r="U6" s="0" t="n">
        <v>385.3</v>
      </c>
      <c r="V6" s="0" t="n">
        <v>377.5</v>
      </c>
    </row>
    <row r="7" customFormat="false" ht="12.75" hidden="false" customHeight="false" outlineLevel="0" collapsed="false">
      <c r="B7" s="0" t="n">
        <v>440.3</v>
      </c>
      <c r="C7" s="1" t="n">
        <v>435.36</v>
      </c>
      <c r="L7" s="0" t="n">
        <f aca="false">AVERAGE(N7:R7)</f>
        <v>435.36</v>
      </c>
      <c r="M7" s="0" t="n">
        <v>440.3</v>
      </c>
      <c r="N7" s="0" t="n">
        <v>447.4</v>
      </c>
      <c r="O7" s="0" t="n">
        <v>434.7</v>
      </c>
      <c r="P7" s="0" t="n">
        <v>454.7</v>
      </c>
      <c r="Q7" s="0" t="n">
        <v>445.6</v>
      </c>
      <c r="R7" s="0" t="n">
        <v>394.4</v>
      </c>
      <c r="S7" s="0" t="n">
        <v>410.5</v>
      </c>
      <c r="T7" s="0" t="n">
        <v>406.8</v>
      </c>
      <c r="U7" s="0" t="n">
        <v>394.3</v>
      </c>
      <c r="V7" s="0" t="n">
        <v>375</v>
      </c>
    </row>
    <row r="8" customFormat="false" ht="12.75" hidden="false" customHeight="false" outlineLevel="0" collapsed="false">
      <c r="B8" s="0" t="n">
        <v>448.4</v>
      </c>
      <c r="C8" s="1" t="n">
        <v>436.08</v>
      </c>
      <c r="L8" s="0" t="n">
        <f aca="false">AVERAGE(N8:R8)</f>
        <v>436.08</v>
      </c>
      <c r="M8" s="0" t="n">
        <v>448.4</v>
      </c>
      <c r="N8" s="0" t="n">
        <v>435.5</v>
      </c>
      <c r="O8" s="0" t="n">
        <v>437</v>
      </c>
      <c r="P8" s="0" t="n">
        <v>452.1</v>
      </c>
      <c r="Q8" s="0" t="n">
        <v>451.1</v>
      </c>
      <c r="R8" s="0" t="n">
        <v>404.7</v>
      </c>
      <c r="S8" s="0" t="n">
        <v>403.3</v>
      </c>
      <c r="T8" s="0" t="n">
        <v>417.8</v>
      </c>
      <c r="U8" s="0" t="n">
        <v>383</v>
      </c>
      <c r="V8" s="0" t="n">
        <v>379</v>
      </c>
    </row>
    <row r="9" customFormat="false" ht="12.75" hidden="false" customHeight="false" outlineLevel="0" collapsed="false">
      <c r="B9" s="0" t="n">
        <v>443</v>
      </c>
      <c r="C9" s="1" t="n">
        <v>435.12</v>
      </c>
      <c r="L9" s="0" t="n">
        <f aca="false">AVERAGE(N9:R9)</f>
        <v>435.12</v>
      </c>
      <c r="M9" s="0" t="n">
        <v>443</v>
      </c>
      <c r="N9" s="0" t="n">
        <v>439.1</v>
      </c>
      <c r="O9" s="0" t="n">
        <v>438.2</v>
      </c>
      <c r="P9" s="0" t="n">
        <v>444.2</v>
      </c>
      <c r="Q9" s="0" t="n">
        <v>448.3</v>
      </c>
      <c r="R9" s="0" t="n">
        <v>405.8</v>
      </c>
      <c r="S9" s="0" t="n">
        <v>397.8</v>
      </c>
      <c r="T9" s="0" t="n">
        <v>396.8</v>
      </c>
      <c r="U9" s="0" t="n">
        <v>394.7</v>
      </c>
      <c r="V9" s="0" t="n">
        <v>372</v>
      </c>
    </row>
    <row r="10" customFormat="false" ht="12.75" hidden="false" customHeight="false" outlineLevel="0" collapsed="false">
      <c r="B10" s="0" t="n">
        <v>449</v>
      </c>
      <c r="C10" s="1" t="n">
        <v>433.38</v>
      </c>
      <c r="L10" s="0" t="n">
        <f aca="false">AVERAGE(N10:R10)</f>
        <v>433.38</v>
      </c>
      <c r="M10" s="0" t="n">
        <v>449</v>
      </c>
      <c r="N10" s="0" t="n">
        <v>445.8</v>
      </c>
      <c r="O10" s="0" t="n">
        <v>439.4</v>
      </c>
      <c r="P10" s="0" t="n">
        <v>454.4</v>
      </c>
      <c r="Q10" s="0" t="n">
        <v>445.3</v>
      </c>
      <c r="R10" s="0" t="n">
        <v>382</v>
      </c>
      <c r="S10" s="0" t="n">
        <v>402.8</v>
      </c>
      <c r="T10" s="0" t="n">
        <v>396.8</v>
      </c>
      <c r="U10" s="0" t="n">
        <v>395.8</v>
      </c>
      <c r="V10" s="0" t="n">
        <v>382.2</v>
      </c>
    </row>
    <row r="11" customFormat="false" ht="12.75" hidden="false" customHeight="false" outlineLevel="0" collapsed="false">
      <c r="B11" s="0" t="n">
        <v>445.3</v>
      </c>
      <c r="C11" s="1" t="n">
        <v>441.04</v>
      </c>
      <c r="L11" s="0" t="n">
        <f aca="false">AVERAGE(N11:R11)</f>
        <v>441.04</v>
      </c>
      <c r="M11" s="0" t="n">
        <v>445.3</v>
      </c>
      <c r="N11" s="0" t="n">
        <v>448.3</v>
      </c>
      <c r="O11" s="0" t="n">
        <v>434.6</v>
      </c>
      <c r="P11" s="0" t="n">
        <v>439.7</v>
      </c>
      <c r="Q11" s="0" t="n">
        <v>453.5</v>
      </c>
      <c r="R11" s="0" t="n">
        <v>429.1</v>
      </c>
      <c r="S11" s="0" t="n">
        <v>408.3</v>
      </c>
      <c r="T11" s="0" t="n">
        <v>387.4</v>
      </c>
      <c r="U11" s="0" t="n">
        <v>389.7</v>
      </c>
      <c r="V11" s="0" t="n">
        <v>379.5</v>
      </c>
    </row>
    <row r="12" customFormat="false" ht="12.75" hidden="false" customHeight="false" outlineLevel="0" collapsed="false">
      <c r="B12" s="0" t="n">
        <v>455.6</v>
      </c>
      <c r="C12" s="1" t="n">
        <v>444.74</v>
      </c>
      <c r="L12" s="0" t="n">
        <f aca="false">AVERAGE(N12:R12)</f>
        <v>444.74</v>
      </c>
      <c r="M12" s="0" t="n">
        <v>455.6</v>
      </c>
      <c r="N12" s="0" t="n">
        <v>445.9</v>
      </c>
      <c r="O12" s="0" t="n">
        <v>441.7</v>
      </c>
      <c r="P12" s="0" t="n">
        <v>440.8</v>
      </c>
      <c r="Q12" s="0" t="n">
        <v>462.7</v>
      </c>
      <c r="R12" s="0" t="n">
        <v>432.6</v>
      </c>
      <c r="S12" s="0" t="n">
        <v>409.1</v>
      </c>
      <c r="T12" s="0" t="n">
        <v>390</v>
      </c>
      <c r="U12" s="0" t="n">
        <v>387.9</v>
      </c>
      <c r="V12" s="0" t="n">
        <v>378.5</v>
      </c>
    </row>
    <row r="13" customFormat="false" ht="12.75" hidden="false" customHeight="false" outlineLevel="0" collapsed="false">
      <c r="B13" s="0" t="n">
        <v>445.4</v>
      </c>
      <c r="C13" s="1" t="n">
        <v>445.9</v>
      </c>
      <c r="L13" s="0" t="n">
        <f aca="false">AVERAGE(N13:R13)</f>
        <v>445.9</v>
      </c>
      <c r="M13" s="0" t="n">
        <v>445.4</v>
      </c>
      <c r="N13" s="0" t="n">
        <v>439.9</v>
      </c>
      <c r="O13" s="0" t="n">
        <v>446.4</v>
      </c>
      <c r="P13" s="0" t="n">
        <v>448.6</v>
      </c>
      <c r="Q13" s="0" t="n">
        <v>468.7</v>
      </c>
      <c r="R13" s="0" t="n">
        <v>425.9</v>
      </c>
      <c r="S13" s="0" t="n">
        <v>395.6</v>
      </c>
      <c r="T13" s="0" t="n">
        <v>392.6</v>
      </c>
      <c r="U13" s="0" t="n">
        <v>383.1</v>
      </c>
      <c r="V13" s="0" t="n">
        <v>383.2</v>
      </c>
    </row>
    <row r="14" customFormat="false" ht="12.75" hidden="false" customHeight="false" outlineLevel="0" collapsed="false">
      <c r="A14" s="4" t="s">
        <v>2</v>
      </c>
      <c r="B14" s="0" t="n">
        <v>443.4</v>
      </c>
      <c r="C14" s="1" t="n">
        <v>441.18</v>
      </c>
      <c r="L14" s="0" t="n">
        <f aca="false">AVERAGE(N14:R14)</f>
        <v>441.18</v>
      </c>
      <c r="M14" s="0" t="n">
        <v>443.4</v>
      </c>
      <c r="N14" s="0" t="n">
        <v>439.9</v>
      </c>
      <c r="O14" s="0" t="n">
        <v>441</v>
      </c>
      <c r="P14" s="0" t="n">
        <v>441.5</v>
      </c>
      <c r="Q14" s="0" t="n">
        <v>460.4</v>
      </c>
      <c r="R14" s="0" t="n">
        <v>423.1</v>
      </c>
      <c r="S14" s="0" t="n">
        <v>403.5</v>
      </c>
      <c r="T14" s="0" t="n">
        <v>398.4</v>
      </c>
      <c r="U14" s="0" t="n">
        <v>386</v>
      </c>
      <c r="V14" s="0" t="n">
        <v>380.4</v>
      </c>
    </row>
    <row r="15" customFormat="false" ht="12.75" hidden="false" customHeight="false" outlineLevel="0" collapsed="false">
      <c r="B15" s="0" t="n">
        <v>443.8</v>
      </c>
      <c r="C15" s="1" t="n">
        <v>430.56</v>
      </c>
      <c r="L15" s="0" t="n">
        <f aca="false">AVERAGE(N15:R15)</f>
        <v>430.56</v>
      </c>
      <c r="M15" s="0" t="n">
        <v>443.8</v>
      </c>
      <c r="N15" s="0" t="n">
        <v>428.7</v>
      </c>
      <c r="O15" s="0" t="n">
        <v>411.4</v>
      </c>
      <c r="P15" s="0" t="n">
        <v>433.7</v>
      </c>
      <c r="Q15" s="0" t="n">
        <v>463.2</v>
      </c>
      <c r="R15" s="0" t="n">
        <v>415.8</v>
      </c>
      <c r="S15" s="0" t="n">
        <v>408.5</v>
      </c>
      <c r="T15" s="0" t="n">
        <v>400.6</v>
      </c>
      <c r="U15" s="0" t="n">
        <v>393.6</v>
      </c>
      <c r="V15" s="0" t="n">
        <v>375.3</v>
      </c>
    </row>
    <row r="16" customFormat="false" ht="12.75" hidden="false" customHeight="false" outlineLevel="0" collapsed="false">
      <c r="B16" s="0" t="n">
        <v>428.6</v>
      </c>
      <c r="C16" s="1" t="n">
        <v>423.94</v>
      </c>
      <c r="L16" s="0" t="n">
        <f aca="false">AVERAGE(N16:R16)</f>
        <v>423.94</v>
      </c>
      <c r="M16" s="0" t="n">
        <v>428.6</v>
      </c>
      <c r="N16" s="0" t="n">
        <v>420.9</v>
      </c>
      <c r="O16" s="0" t="n">
        <v>411.8</v>
      </c>
      <c r="P16" s="0" t="n">
        <v>435.8</v>
      </c>
      <c r="Q16" s="0" t="n">
        <v>453.2</v>
      </c>
      <c r="R16" s="0" t="n">
        <v>398</v>
      </c>
      <c r="S16" s="0" t="n">
        <v>392.8</v>
      </c>
      <c r="T16" s="0" t="n">
        <v>402.1</v>
      </c>
      <c r="U16" s="0" t="n">
        <v>393.9</v>
      </c>
      <c r="V16" s="0" t="n">
        <v>379.3</v>
      </c>
    </row>
    <row r="17" customFormat="false" ht="12.75" hidden="false" customHeight="false" outlineLevel="0" collapsed="false">
      <c r="B17" s="0" t="n">
        <v>435.1</v>
      </c>
      <c r="C17" s="1" t="n">
        <v>431.58</v>
      </c>
      <c r="L17" s="0" t="n">
        <f aca="false">AVERAGE(N17:R17)</f>
        <v>431.58</v>
      </c>
      <c r="M17" s="0" t="n">
        <v>435.1</v>
      </c>
      <c r="N17" s="0" t="n">
        <v>428.1</v>
      </c>
      <c r="O17" s="0" t="n">
        <v>421.8</v>
      </c>
      <c r="P17" s="0" t="n">
        <v>436.4</v>
      </c>
      <c r="Q17" s="0" t="n">
        <v>468.7</v>
      </c>
      <c r="R17" s="0" t="n">
        <v>402.9</v>
      </c>
      <c r="S17" s="0" t="n">
        <v>391.8</v>
      </c>
      <c r="T17" s="0" t="n">
        <v>397.6</v>
      </c>
      <c r="U17" s="0" t="n">
        <v>389.4</v>
      </c>
      <c r="V17" s="0" t="n">
        <v>372.8</v>
      </c>
    </row>
    <row r="18" customFormat="false" ht="12.75" hidden="false" customHeight="false" outlineLevel="0" collapsed="false">
      <c r="B18" s="0" t="n">
        <v>436</v>
      </c>
      <c r="C18" s="1" t="n">
        <v>418.12</v>
      </c>
      <c r="L18" s="0" t="n">
        <f aca="false">AVERAGE(N18:R18)</f>
        <v>418.12</v>
      </c>
      <c r="M18" s="0" t="n">
        <v>436</v>
      </c>
      <c r="N18" s="0" t="n">
        <v>406.1</v>
      </c>
      <c r="O18" s="0" t="n">
        <v>412.9</v>
      </c>
      <c r="P18" s="0" t="n">
        <v>417.3</v>
      </c>
      <c r="Q18" s="0" t="n">
        <v>452.6</v>
      </c>
      <c r="R18" s="0" t="n">
        <v>401.7</v>
      </c>
      <c r="S18" s="0" t="n">
        <v>401.8</v>
      </c>
      <c r="T18" s="0" t="n">
        <v>387.9</v>
      </c>
      <c r="U18" s="0" t="n">
        <v>380.5</v>
      </c>
      <c r="V18" s="0" t="n">
        <v>371.2</v>
      </c>
    </row>
    <row r="19" customFormat="false" ht="12.75" hidden="false" customHeight="false" outlineLevel="0" collapsed="false">
      <c r="B19" s="0" t="n">
        <v>433.5</v>
      </c>
      <c r="C19" s="1" t="n">
        <v>411.22</v>
      </c>
      <c r="L19" s="0" t="n">
        <f aca="false">AVERAGE(N19:R19)</f>
        <v>411.22</v>
      </c>
      <c r="M19" s="0" t="n">
        <v>433.5</v>
      </c>
      <c r="N19" s="0" t="n">
        <v>412.2</v>
      </c>
      <c r="O19" s="0" t="n">
        <v>405.9</v>
      </c>
      <c r="P19" s="0" t="n">
        <v>409.7</v>
      </c>
      <c r="Q19" s="0" t="n">
        <v>429.9</v>
      </c>
      <c r="R19" s="0" t="n">
        <v>398.4</v>
      </c>
      <c r="S19" s="0" t="n">
        <v>369.3</v>
      </c>
      <c r="T19" s="0" t="n">
        <v>373.5</v>
      </c>
      <c r="U19" s="0" t="n">
        <v>365.5</v>
      </c>
      <c r="V19" s="0" t="n">
        <v>358</v>
      </c>
    </row>
    <row r="20" customFormat="false" ht="12.75" hidden="false" customHeight="false" outlineLevel="0" collapsed="false">
      <c r="B20" s="0" t="n">
        <v>435.2</v>
      </c>
      <c r="C20" s="1" t="n">
        <v>408.08</v>
      </c>
      <c r="L20" s="0" t="n">
        <f aca="false">AVERAGE(N20:R20)</f>
        <v>408.08</v>
      </c>
      <c r="M20" s="0" t="n">
        <v>435.2</v>
      </c>
      <c r="N20" s="0" t="n">
        <v>409.1</v>
      </c>
      <c r="O20" s="0" t="n">
        <v>399.1</v>
      </c>
      <c r="P20" s="0" t="n">
        <v>422.6</v>
      </c>
      <c r="Q20" s="0" t="n">
        <v>418.5</v>
      </c>
      <c r="R20" s="0" t="n">
        <v>391.1</v>
      </c>
      <c r="S20" s="0" t="n">
        <v>393.5</v>
      </c>
      <c r="T20" s="0" t="n">
        <v>367.9</v>
      </c>
      <c r="U20" s="0" t="n">
        <v>366.1</v>
      </c>
      <c r="V20" s="0" t="n">
        <v>369.4</v>
      </c>
    </row>
    <row r="21" customFormat="false" ht="12.75" hidden="false" customHeight="false" outlineLevel="0" collapsed="false">
      <c r="B21" s="0" t="n">
        <v>440.4</v>
      </c>
      <c r="C21" s="1" t="n">
        <v>411.28</v>
      </c>
      <c r="L21" s="0" t="n">
        <f aca="false">AVERAGE(N21:R21)</f>
        <v>411.28</v>
      </c>
      <c r="M21" s="0" t="n">
        <v>440.4</v>
      </c>
      <c r="N21" s="0" t="n">
        <v>419.4</v>
      </c>
      <c r="O21" s="0" t="n">
        <v>410.1</v>
      </c>
      <c r="P21" s="0" t="n">
        <v>419.2</v>
      </c>
      <c r="Q21" s="0" t="n">
        <v>413.9</v>
      </c>
      <c r="R21" s="0" t="n">
        <v>393.8</v>
      </c>
      <c r="S21" s="0" t="n">
        <v>395.4</v>
      </c>
      <c r="T21" s="0" t="n">
        <v>385.9</v>
      </c>
      <c r="U21" s="0" t="n">
        <v>377.8</v>
      </c>
      <c r="V21" s="0" t="n">
        <v>359.4</v>
      </c>
    </row>
    <row r="22" customFormat="false" ht="12.75" hidden="false" customHeight="false" outlineLevel="0" collapsed="false">
      <c r="B22" s="0" t="n">
        <v>428.6</v>
      </c>
      <c r="C22" s="1" t="n">
        <v>400.8</v>
      </c>
      <c r="L22" s="0" t="n">
        <f aca="false">AVERAGE(N22:R22)</f>
        <v>400.8</v>
      </c>
      <c r="M22" s="0" t="n">
        <v>428.6</v>
      </c>
      <c r="N22" s="0" t="n">
        <v>420</v>
      </c>
      <c r="O22" s="0" t="n">
        <v>393.2</v>
      </c>
      <c r="P22" s="0" t="n">
        <v>370.1</v>
      </c>
      <c r="Q22" s="0" t="n">
        <v>420.2</v>
      </c>
      <c r="R22" s="0" t="n">
        <v>400.5</v>
      </c>
      <c r="S22" s="0" t="n">
        <v>386.5</v>
      </c>
      <c r="T22" s="0" t="n">
        <v>389</v>
      </c>
      <c r="U22" s="0" t="n">
        <v>371.5</v>
      </c>
      <c r="V22" s="0" t="n">
        <v>359.1</v>
      </c>
    </row>
    <row r="23" customFormat="false" ht="12.75" hidden="false" customHeight="false" outlineLevel="0" collapsed="false">
      <c r="B23" s="0" t="n">
        <v>377</v>
      </c>
      <c r="C23" s="1" t="n">
        <v>372.4</v>
      </c>
      <c r="L23" s="0" t="n">
        <f aca="false">AVERAGE(N23:R23)</f>
        <v>372.4</v>
      </c>
      <c r="M23" s="0" t="n">
        <v>377</v>
      </c>
      <c r="N23" s="0" t="n">
        <v>359.1</v>
      </c>
      <c r="O23" s="0" t="n">
        <v>365.5</v>
      </c>
      <c r="P23" s="0" t="n">
        <v>424.3</v>
      </c>
      <c r="Q23" s="0" t="n">
        <v>366.5</v>
      </c>
      <c r="R23" s="0" t="n">
        <v>346.6</v>
      </c>
      <c r="S23" s="0" t="n">
        <v>336.1</v>
      </c>
      <c r="T23" s="0" t="n">
        <v>332.3</v>
      </c>
      <c r="U23" s="0" t="n">
        <v>323.4</v>
      </c>
      <c r="V23" s="0" t="n">
        <v>300.4</v>
      </c>
    </row>
    <row r="24" customFormat="false" ht="12.75" hidden="false" customHeight="false" outlineLevel="0" collapsed="false">
      <c r="B24" s="0" t="n">
        <v>413.6</v>
      </c>
      <c r="C24" s="1" t="n">
        <v>409.56</v>
      </c>
      <c r="L24" s="0" t="n">
        <f aca="false">AVERAGE(N24:R24)</f>
        <v>409.56</v>
      </c>
      <c r="M24" s="0" t="n">
        <v>413.6</v>
      </c>
      <c r="N24" s="0" t="n">
        <v>409.3</v>
      </c>
      <c r="O24" s="0" t="n">
        <v>413.3</v>
      </c>
      <c r="P24" s="0" t="n">
        <v>420.6</v>
      </c>
      <c r="Q24" s="0" t="n">
        <v>421.7</v>
      </c>
      <c r="R24" s="0" t="n">
        <v>382.9</v>
      </c>
      <c r="S24" s="0" t="n">
        <v>379.6</v>
      </c>
      <c r="T24" s="0" t="n">
        <v>382.4</v>
      </c>
      <c r="U24" s="0" t="n">
        <v>377.3</v>
      </c>
      <c r="V24" s="0" t="n">
        <v>363.3</v>
      </c>
    </row>
    <row r="25" customFormat="false" ht="12.75" hidden="false" customHeight="false" outlineLevel="0" collapsed="false">
      <c r="B25" s="0" t="n">
        <v>401.7</v>
      </c>
      <c r="C25" s="1" t="n">
        <v>404.12</v>
      </c>
      <c r="L25" s="0" t="n">
        <f aca="false">AVERAGE(N25:R25)</f>
        <v>404.12</v>
      </c>
      <c r="M25" s="0" t="n">
        <v>401.7</v>
      </c>
      <c r="N25" s="0" t="n">
        <v>402.9</v>
      </c>
      <c r="O25" s="0" t="n">
        <v>406.5</v>
      </c>
      <c r="P25" s="0" t="n">
        <v>418.3</v>
      </c>
      <c r="Q25" s="0" t="n">
        <v>407.3</v>
      </c>
      <c r="R25" s="0" t="n">
        <v>385.6</v>
      </c>
      <c r="S25" s="0" t="n">
        <v>362.9</v>
      </c>
      <c r="T25" s="0" t="n">
        <v>382.1</v>
      </c>
      <c r="U25" s="0" t="n">
        <v>371.7</v>
      </c>
      <c r="V25" s="0" t="n">
        <v>367.3</v>
      </c>
    </row>
    <row r="26" customFormat="false" ht="12.75" hidden="false" customHeight="false" outlineLevel="0" collapsed="false">
      <c r="B26" s="0" t="n">
        <v>400.6</v>
      </c>
      <c r="C26" s="1" t="n">
        <v>398.96</v>
      </c>
      <c r="L26" s="0" t="n">
        <f aca="false">AVERAGE(N26:R26)</f>
        <v>398.96</v>
      </c>
      <c r="M26" s="0" t="n">
        <v>400.6</v>
      </c>
      <c r="N26" s="0" t="n">
        <v>397.5</v>
      </c>
      <c r="O26" s="0" t="n">
        <v>392.7</v>
      </c>
      <c r="P26" s="0" t="n">
        <v>406.6</v>
      </c>
      <c r="Q26" s="0" t="n">
        <v>412.5</v>
      </c>
      <c r="R26" s="0" t="n">
        <v>385.5</v>
      </c>
      <c r="S26" s="0" t="n">
        <v>364.5</v>
      </c>
      <c r="T26" s="0" t="n">
        <v>373.3</v>
      </c>
      <c r="U26" s="0" t="n">
        <v>367</v>
      </c>
      <c r="V26" s="0" t="n">
        <v>353.7</v>
      </c>
    </row>
    <row r="27" customFormat="false" ht="12.75" hidden="false" customHeight="false" outlineLevel="0" collapsed="false">
      <c r="A27" s="4" t="s">
        <v>3</v>
      </c>
      <c r="B27" s="0" t="n">
        <v>407.5</v>
      </c>
      <c r="C27" s="1" t="n">
        <v>395.3</v>
      </c>
      <c r="L27" s="0" t="n">
        <f aca="false">AVERAGE(N27:R27)</f>
        <v>395.3</v>
      </c>
      <c r="M27" s="0" t="n">
        <v>407.5</v>
      </c>
      <c r="N27" s="0" t="n">
        <v>396.4</v>
      </c>
      <c r="O27" s="0" t="n">
        <v>394.7</v>
      </c>
      <c r="P27" s="0" t="n">
        <v>376.3</v>
      </c>
      <c r="Q27" s="0" t="n">
        <v>423.1</v>
      </c>
      <c r="R27" s="0" t="n">
        <v>386</v>
      </c>
      <c r="S27" s="0" t="n">
        <v>368.5</v>
      </c>
      <c r="T27" s="0" t="n">
        <v>370.3</v>
      </c>
      <c r="U27" s="0" t="n">
        <v>354.1</v>
      </c>
      <c r="V27" s="0" t="n">
        <v>350.9</v>
      </c>
    </row>
    <row r="28" customFormat="false" ht="12.75" hidden="false" customHeight="false" outlineLevel="0" collapsed="false">
      <c r="B28" s="0" t="n">
        <v>352.2</v>
      </c>
      <c r="C28" s="1" t="n">
        <v>350.6</v>
      </c>
      <c r="L28" s="0" t="n">
        <f aca="false">AVERAGE(N28:R28)</f>
        <v>350.6</v>
      </c>
      <c r="M28" s="0" t="n">
        <v>352.2</v>
      </c>
      <c r="N28" s="0" t="n">
        <v>351.6</v>
      </c>
      <c r="O28" s="0" t="n">
        <v>348.2</v>
      </c>
      <c r="P28" s="0" t="n">
        <v>390.3</v>
      </c>
      <c r="Q28" s="0" t="n">
        <v>336.4</v>
      </c>
      <c r="R28" s="0" t="n">
        <v>326.5</v>
      </c>
      <c r="S28" s="0" t="n">
        <v>321.1</v>
      </c>
      <c r="T28" s="0" t="n">
        <v>320</v>
      </c>
      <c r="U28" s="0" t="n">
        <v>317</v>
      </c>
      <c r="V28" s="0" t="n">
        <v>288.9</v>
      </c>
    </row>
    <row r="29" customFormat="false" ht="12.75" hidden="false" customHeight="false" outlineLevel="0" collapsed="false">
      <c r="B29" s="0" t="n">
        <v>396</v>
      </c>
      <c r="C29" s="1" t="n">
        <v>403.28</v>
      </c>
      <c r="L29" s="0" t="n">
        <f aca="false">AVERAGE(N29:R29)</f>
        <v>403.28</v>
      </c>
      <c r="M29" s="0" t="n">
        <v>396</v>
      </c>
      <c r="N29" s="0" t="n">
        <v>410.2</v>
      </c>
      <c r="O29" s="0" t="n">
        <v>403.2</v>
      </c>
      <c r="P29" s="0" t="n">
        <v>391.8</v>
      </c>
      <c r="Q29" s="0" t="n">
        <v>424.8</v>
      </c>
      <c r="R29" s="0" t="n">
        <v>386.4</v>
      </c>
      <c r="S29" s="0" t="n">
        <v>385.3</v>
      </c>
      <c r="T29" s="0" t="n">
        <v>367.4</v>
      </c>
      <c r="U29" s="0" t="n">
        <v>372.1</v>
      </c>
      <c r="V29" s="0" t="n">
        <v>350.5</v>
      </c>
    </row>
    <row r="30" customFormat="false" ht="12.75" hidden="false" customHeight="false" outlineLevel="0" collapsed="false">
      <c r="B30" s="0" t="n">
        <v>394.7</v>
      </c>
      <c r="C30" s="1" t="n">
        <v>401.12</v>
      </c>
      <c r="L30" s="0" t="n">
        <f aca="false">AVERAGE(N30:R30)</f>
        <v>401.12</v>
      </c>
      <c r="M30" s="0" t="n">
        <v>394.7</v>
      </c>
      <c r="N30" s="0" t="n">
        <v>396.8</v>
      </c>
      <c r="O30" s="0" t="n">
        <v>393.9</v>
      </c>
      <c r="P30" s="0" t="n">
        <v>407.1</v>
      </c>
      <c r="Q30" s="0" t="n">
        <v>420</v>
      </c>
      <c r="R30" s="0" t="n">
        <v>387.8</v>
      </c>
      <c r="S30" s="0" t="n">
        <v>383.2</v>
      </c>
      <c r="T30" s="0" t="n">
        <v>366.3</v>
      </c>
      <c r="U30" s="0" t="n">
        <v>366.7</v>
      </c>
      <c r="V30" s="0" t="n">
        <v>357.2</v>
      </c>
    </row>
    <row r="31" customFormat="false" ht="12.75" hidden="false" customHeight="false" outlineLevel="0" collapsed="false">
      <c r="B31" s="0" t="n">
        <v>402.9</v>
      </c>
      <c r="C31" s="1" t="n">
        <v>403.04</v>
      </c>
      <c r="L31" s="0" t="n">
        <f aca="false">AVERAGE(N31:R31)</f>
        <v>403.04</v>
      </c>
      <c r="M31" s="0" t="n">
        <v>402.9</v>
      </c>
      <c r="N31" s="0" t="n">
        <v>396.4</v>
      </c>
      <c r="O31" s="0" t="n">
        <v>390.6</v>
      </c>
      <c r="P31" s="0" t="n">
        <v>421.7</v>
      </c>
      <c r="Q31" s="0" t="n">
        <v>416</v>
      </c>
      <c r="R31" s="0" t="n">
        <v>390.5</v>
      </c>
      <c r="S31" s="0" t="n">
        <v>372</v>
      </c>
      <c r="T31" s="0" t="n">
        <v>362.3</v>
      </c>
      <c r="U31" s="0" t="n">
        <v>368.5</v>
      </c>
      <c r="V31" s="0" t="n">
        <v>353.4</v>
      </c>
    </row>
    <row r="32" customFormat="false" ht="12.75" hidden="false" customHeight="false" outlineLevel="0" collapsed="false">
      <c r="B32" s="0" t="n">
        <v>409</v>
      </c>
      <c r="C32" s="1" t="n">
        <v>400.44</v>
      </c>
      <c r="L32" s="0" t="n">
        <f aca="false">AVERAGE(N32:R32)</f>
        <v>400.44</v>
      </c>
      <c r="M32" s="0" t="n">
        <v>409</v>
      </c>
      <c r="N32" s="0" t="n">
        <v>390.2</v>
      </c>
      <c r="O32" s="0" t="n">
        <v>393.7</v>
      </c>
      <c r="P32" s="0" t="n">
        <v>421.8</v>
      </c>
      <c r="Q32" s="0" t="n">
        <v>407.6</v>
      </c>
      <c r="R32" s="0" t="n">
        <v>388.9</v>
      </c>
      <c r="S32" s="0" t="n">
        <v>368.4</v>
      </c>
      <c r="T32" s="0" t="n">
        <v>356.4</v>
      </c>
      <c r="U32" s="0" t="n">
        <v>362.7</v>
      </c>
      <c r="V32" s="0" t="n">
        <v>351.6</v>
      </c>
    </row>
    <row r="33" customFormat="false" ht="12.75" hidden="false" customHeight="false" outlineLevel="0" collapsed="false">
      <c r="B33" s="0" t="n">
        <v>410.8</v>
      </c>
      <c r="C33" s="1" t="n">
        <v>414.04</v>
      </c>
      <c r="L33" s="0" t="n">
        <f aca="false">AVERAGE(N33:R33)</f>
        <v>414.04</v>
      </c>
      <c r="M33" s="0" t="n">
        <v>410.8</v>
      </c>
      <c r="N33" s="0" t="n">
        <v>404.6</v>
      </c>
      <c r="O33" s="0" t="n">
        <v>408.8</v>
      </c>
      <c r="P33" s="0" t="n">
        <v>447.7</v>
      </c>
      <c r="Q33" s="0" t="n">
        <v>413.4</v>
      </c>
      <c r="R33" s="0" t="n">
        <v>395.7</v>
      </c>
      <c r="S33" s="0" t="n">
        <v>367.7</v>
      </c>
      <c r="T33" s="0" t="n">
        <v>372.5</v>
      </c>
      <c r="U33" s="0" t="n">
        <v>377.2</v>
      </c>
      <c r="V33" s="0" t="n">
        <v>351.2</v>
      </c>
    </row>
    <row r="34" customFormat="false" ht="12.75" hidden="false" customHeight="false" outlineLevel="0" collapsed="false">
      <c r="B34" s="0" t="n">
        <v>437.5</v>
      </c>
      <c r="C34" s="1" t="n">
        <v>415.6</v>
      </c>
      <c r="L34" s="0" t="n">
        <f aca="false">AVERAGE(N34:R34)</f>
        <v>415.6</v>
      </c>
      <c r="M34" s="0" t="n">
        <v>437.5</v>
      </c>
      <c r="N34" s="0" t="n">
        <v>407.4</v>
      </c>
      <c r="O34" s="0" t="n">
        <v>414.4</v>
      </c>
      <c r="P34" s="0" t="n">
        <v>447.3</v>
      </c>
      <c r="Q34" s="0" t="n">
        <v>417.4</v>
      </c>
      <c r="R34" s="0" t="n">
        <v>391.5</v>
      </c>
      <c r="S34" s="0" t="n">
        <v>384</v>
      </c>
      <c r="T34" s="0" t="n">
        <v>385.2</v>
      </c>
      <c r="U34" s="0" t="n">
        <v>395.2</v>
      </c>
      <c r="V34" s="0" t="n">
        <v>380.3</v>
      </c>
    </row>
    <row r="35" customFormat="false" ht="12.75" hidden="false" customHeight="false" outlineLevel="0" collapsed="false">
      <c r="B35" s="0" t="n">
        <v>457.6</v>
      </c>
      <c r="C35" s="1" t="n">
        <v>426.48</v>
      </c>
      <c r="L35" s="0" t="n">
        <f aca="false">AVERAGE(N35:R35)</f>
        <v>426.48</v>
      </c>
      <c r="M35" s="0" t="n">
        <v>457.6</v>
      </c>
      <c r="N35" s="0" t="n">
        <v>423.6</v>
      </c>
      <c r="O35" s="0" t="n">
        <v>422.2</v>
      </c>
      <c r="P35" s="0" t="n">
        <v>441.4</v>
      </c>
      <c r="Q35" s="0" t="n">
        <v>436.9</v>
      </c>
      <c r="R35" s="0" t="n">
        <v>408.3</v>
      </c>
      <c r="S35" s="0" t="n">
        <v>393.2</v>
      </c>
      <c r="T35" s="0" t="n">
        <v>387.2</v>
      </c>
      <c r="U35" s="0" t="n">
        <v>390</v>
      </c>
      <c r="V35" s="0" t="n">
        <v>363.9</v>
      </c>
    </row>
    <row r="36" customFormat="false" ht="12.75" hidden="false" customHeight="false" outlineLevel="0" collapsed="false">
      <c r="B36" s="0" t="n">
        <v>458.5</v>
      </c>
      <c r="C36" s="1" t="n">
        <v>430.7</v>
      </c>
      <c r="L36" s="0" t="n">
        <f aca="false">AVERAGE(N36:R36)</f>
        <v>430.7</v>
      </c>
      <c r="M36" s="0" t="n">
        <v>458.5</v>
      </c>
      <c r="N36" s="0" t="n">
        <v>425.7</v>
      </c>
      <c r="O36" s="0" t="n">
        <v>422.5</v>
      </c>
      <c r="P36" s="0" t="n">
        <v>454.7</v>
      </c>
      <c r="Q36" s="0" t="n">
        <v>436</v>
      </c>
      <c r="R36" s="0" t="n">
        <v>414.6</v>
      </c>
      <c r="S36" s="0" t="n">
        <v>402.8</v>
      </c>
      <c r="T36" s="0" t="n">
        <v>392.8</v>
      </c>
      <c r="U36" s="0" t="n">
        <v>401.3</v>
      </c>
      <c r="V36" s="0" t="n">
        <v>370.1</v>
      </c>
    </row>
    <row r="37" customFormat="false" ht="12.75" hidden="false" customHeight="false" outlineLevel="0" collapsed="false">
      <c r="B37" s="0" t="n">
        <v>419.1</v>
      </c>
      <c r="C37" s="1" t="n">
        <v>399.12</v>
      </c>
      <c r="L37" s="0" t="n">
        <f aca="false">AVERAGE(N37:R37)</f>
        <v>399.12</v>
      </c>
      <c r="M37" s="0" t="n">
        <v>419.1</v>
      </c>
      <c r="N37" s="0" t="n">
        <v>406.2</v>
      </c>
      <c r="O37" s="0" t="n">
        <v>387.6</v>
      </c>
      <c r="P37" s="0" t="n">
        <v>413.6</v>
      </c>
      <c r="Q37" s="0" t="n">
        <v>404.5</v>
      </c>
      <c r="R37" s="0" t="n">
        <v>383.7</v>
      </c>
      <c r="S37" s="0" t="n">
        <v>374.5</v>
      </c>
      <c r="T37" s="0" t="n">
        <v>362.2</v>
      </c>
      <c r="U37" s="0" t="n">
        <v>368</v>
      </c>
      <c r="V37" s="0" t="n">
        <v>339.3</v>
      </c>
    </row>
    <row r="38" customFormat="false" ht="12.75" hidden="false" customHeight="false" outlineLevel="0" collapsed="false">
      <c r="B38" s="0" t="n">
        <v>491</v>
      </c>
      <c r="C38" s="1" t="n">
        <v>452.96</v>
      </c>
      <c r="L38" s="0" t="n">
        <f aca="false">AVERAGE(N38:R38)</f>
        <v>452.96</v>
      </c>
      <c r="M38" s="0" t="n">
        <v>491</v>
      </c>
      <c r="N38" s="0" t="n">
        <v>461.6</v>
      </c>
      <c r="O38" s="0" t="n">
        <v>437</v>
      </c>
      <c r="P38" s="0" t="n">
        <v>467.3</v>
      </c>
      <c r="Q38" s="0" t="n">
        <v>455.2</v>
      </c>
      <c r="R38" s="0" t="n">
        <v>443.7</v>
      </c>
      <c r="S38" s="0" t="n">
        <v>423.7</v>
      </c>
      <c r="T38" s="0" t="n">
        <v>399.1</v>
      </c>
      <c r="U38" s="0" t="n">
        <v>413.1</v>
      </c>
      <c r="V38" s="0" t="n">
        <v>381.9</v>
      </c>
    </row>
    <row r="39" customFormat="false" ht="12.75" hidden="false" customHeight="false" outlineLevel="0" collapsed="false">
      <c r="B39" s="0" t="n">
        <v>485.7</v>
      </c>
      <c r="C39" s="1" t="n">
        <v>458.7</v>
      </c>
      <c r="L39" s="0" t="n">
        <f aca="false">AVERAGE(N39:R39)</f>
        <v>458.7</v>
      </c>
      <c r="M39" s="0" t="n">
        <v>485.7</v>
      </c>
      <c r="N39" s="0" t="n">
        <v>464.8</v>
      </c>
      <c r="O39" s="0" t="n">
        <v>445.4</v>
      </c>
      <c r="P39" s="0" t="n">
        <v>474.1</v>
      </c>
      <c r="Q39" s="0" t="n">
        <v>462.1</v>
      </c>
      <c r="R39" s="0" t="n">
        <v>447.1</v>
      </c>
      <c r="S39" s="0" t="n">
        <v>425</v>
      </c>
      <c r="T39" s="0" t="n">
        <v>414.8</v>
      </c>
      <c r="U39" s="0" t="n">
        <v>415.5</v>
      </c>
      <c r="V39" s="0" t="n">
        <v>385.3</v>
      </c>
    </row>
    <row r="40" customFormat="false" ht="12.75" hidden="false" customHeight="false" outlineLevel="0" collapsed="false">
      <c r="A40" s="4" t="s">
        <v>4</v>
      </c>
      <c r="B40" s="0" t="n">
        <v>473.2</v>
      </c>
      <c r="C40" s="1" t="n">
        <v>456.16</v>
      </c>
      <c r="L40" s="0" t="n">
        <f aca="false">AVERAGE(N40:R40)</f>
        <v>456.16</v>
      </c>
      <c r="M40" s="0" t="n">
        <v>473.2</v>
      </c>
      <c r="N40" s="0" t="n">
        <v>458.5</v>
      </c>
      <c r="O40" s="0" t="n">
        <v>437.8</v>
      </c>
      <c r="P40" s="0" t="n">
        <v>472.4</v>
      </c>
      <c r="Q40" s="0" t="n">
        <v>467.3</v>
      </c>
      <c r="R40" s="0" t="n">
        <v>444.8</v>
      </c>
      <c r="S40" s="0" t="n">
        <v>426.6</v>
      </c>
      <c r="T40" s="0" t="n">
        <v>412.4</v>
      </c>
      <c r="U40" s="0" t="n">
        <v>406.9</v>
      </c>
      <c r="V40" s="0" t="n">
        <v>389.5</v>
      </c>
    </row>
    <row r="41" customFormat="false" ht="12.75" hidden="false" customHeight="false" outlineLevel="0" collapsed="false">
      <c r="B41" s="0" t="n">
        <v>478.3</v>
      </c>
      <c r="C41" s="1" t="n">
        <v>465.98</v>
      </c>
      <c r="L41" s="0" t="n">
        <f aca="false">AVERAGE(N41:R41)</f>
        <v>465.98</v>
      </c>
      <c r="M41" s="0" t="n">
        <v>478.3</v>
      </c>
      <c r="N41" s="0" t="n">
        <v>477.3</v>
      </c>
      <c r="O41" s="0" t="n">
        <v>459.3</v>
      </c>
      <c r="P41" s="0" t="n">
        <v>463</v>
      </c>
      <c r="Q41" s="0" t="n">
        <v>465.9</v>
      </c>
      <c r="R41" s="0" t="n">
        <v>464.4</v>
      </c>
      <c r="S41" s="0" t="n">
        <v>427</v>
      </c>
      <c r="T41" s="0" t="n">
        <v>413.1</v>
      </c>
      <c r="U41" s="0" t="n">
        <v>397.5</v>
      </c>
      <c r="V41" s="0" t="n">
        <v>405.1</v>
      </c>
    </row>
    <row r="42" customFormat="false" ht="12.75" hidden="false" customHeight="false" outlineLevel="0" collapsed="false">
      <c r="B42" s="0" t="n">
        <v>486.1</v>
      </c>
      <c r="C42" s="1" t="n">
        <v>470.42</v>
      </c>
      <c r="L42" s="0" t="n">
        <f aca="false">AVERAGE(N42:R42)</f>
        <v>470.42</v>
      </c>
      <c r="M42" s="0" t="n">
        <v>486.1</v>
      </c>
      <c r="N42" s="0" t="n">
        <v>475.4</v>
      </c>
      <c r="O42" s="0" t="n">
        <v>465.1</v>
      </c>
      <c r="P42" s="0" t="n">
        <v>464</v>
      </c>
      <c r="Q42" s="0" t="n">
        <v>476.9</v>
      </c>
      <c r="R42" s="0" t="n">
        <v>470.7</v>
      </c>
      <c r="S42" s="0" t="n">
        <v>432.3</v>
      </c>
      <c r="T42" s="0" t="n">
        <v>423.9</v>
      </c>
      <c r="U42" s="0" t="n">
        <v>428.9</v>
      </c>
      <c r="V42" s="0" t="n">
        <v>410.6</v>
      </c>
    </row>
    <row r="43" customFormat="false" ht="12.75" hidden="false" customHeight="false" outlineLevel="0" collapsed="false">
      <c r="B43" s="0" t="n">
        <v>485.6</v>
      </c>
      <c r="C43" s="1" t="n">
        <v>475.04</v>
      </c>
      <c r="L43" s="0" t="n">
        <f aca="false">AVERAGE(N43:R43)</f>
        <v>475.04</v>
      </c>
      <c r="M43" s="0" t="n">
        <v>485.6</v>
      </c>
      <c r="N43" s="0" t="n">
        <v>476.4</v>
      </c>
      <c r="O43" s="0" t="n">
        <v>484</v>
      </c>
      <c r="P43" s="0" t="n">
        <v>471.2</v>
      </c>
      <c r="Q43" s="0" t="n">
        <v>474.1</v>
      </c>
      <c r="R43" s="0" t="n">
        <v>469.5</v>
      </c>
      <c r="S43" s="0" t="n">
        <v>441</v>
      </c>
      <c r="T43" s="0" t="n">
        <v>437.7</v>
      </c>
      <c r="U43" s="0" t="n">
        <v>434.4</v>
      </c>
      <c r="V43" s="0" t="n">
        <v>421.8</v>
      </c>
    </row>
    <row r="44" customFormat="false" ht="12.75" hidden="false" customHeight="false" outlineLevel="0" collapsed="false">
      <c r="B44" s="0" t="n">
        <v>484.2</v>
      </c>
      <c r="C44" s="1" t="n">
        <v>470.22</v>
      </c>
      <c r="L44" s="0" t="n">
        <f aca="false">AVERAGE(N44:R44)</f>
        <v>470.22</v>
      </c>
      <c r="M44" s="0" t="n">
        <v>484.2</v>
      </c>
      <c r="N44" s="0" t="n">
        <v>476.2</v>
      </c>
      <c r="O44" s="0" t="n">
        <v>479.2</v>
      </c>
      <c r="P44" s="0" t="n">
        <v>466.5</v>
      </c>
      <c r="Q44" s="0" t="n">
        <v>461.2</v>
      </c>
      <c r="R44" s="0" t="n">
        <v>468</v>
      </c>
      <c r="S44" s="0" t="n">
        <v>439</v>
      </c>
      <c r="T44" s="0" t="n">
        <v>431.2</v>
      </c>
      <c r="U44" s="0" t="n">
        <v>414</v>
      </c>
      <c r="V44" s="0" t="n">
        <v>417.4</v>
      </c>
    </row>
    <row r="45" customFormat="false" ht="12.75" hidden="false" customHeight="false" outlineLevel="0" collapsed="false">
      <c r="B45" s="0" t="n">
        <v>483</v>
      </c>
      <c r="C45" s="1" t="n">
        <v>478.46</v>
      </c>
      <c r="L45" s="0" t="n">
        <f aca="false">AVERAGE(N45:R45)</f>
        <v>478.46</v>
      </c>
      <c r="M45" s="0" t="n">
        <v>483</v>
      </c>
      <c r="N45" s="0" t="n">
        <v>487</v>
      </c>
      <c r="O45" s="0" t="n">
        <v>486.7</v>
      </c>
      <c r="P45" s="0" t="n">
        <v>467.6</v>
      </c>
      <c r="Q45" s="0" t="n">
        <v>480.7</v>
      </c>
      <c r="R45" s="0" t="n">
        <v>470.3</v>
      </c>
      <c r="S45" s="0" t="n">
        <v>441.5</v>
      </c>
      <c r="T45" s="0" t="n">
        <v>431.9</v>
      </c>
      <c r="U45" s="0" t="n">
        <v>416.2</v>
      </c>
      <c r="V45" s="0" t="n">
        <v>428.3</v>
      </c>
    </row>
    <row r="46" customFormat="false" ht="12.75" hidden="false" customHeight="false" outlineLevel="0" collapsed="false">
      <c r="B46" s="0" t="n">
        <v>484.3</v>
      </c>
      <c r="C46" s="1" t="n">
        <v>474.78</v>
      </c>
      <c r="L46" s="0" t="n">
        <f aca="false">AVERAGE(N46:R46)</f>
        <v>474.78</v>
      </c>
      <c r="M46" s="0" t="n">
        <v>484.3</v>
      </c>
      <c r="N46" s="0" t="n">
        <v>480.2</v>
      </c>
      <c r="O46" s="0" t="n">
        <v>480.8</v>
      </c>
      <c r="P46" s="0" t="n">
        <v>467.7</v>
      </c>
      <c r="Q46" s="0" t="n">
        <v>465.3</v>
      </c>
      <c r="R46" s="0" t="n">
        <v>479.9</v>
      </c>
      <c r="S46" s="0" t="n">
        <v>434.3</v>
      </c>
      <c r="T46" s="0" t="n">
        <v>425.5</v>
      </c>
      <c r="U46" s="0" t="n">
        <v>406</v>
      </c>
      <c r="V46" s="0" t="n">
        <v>432.1</v>
      </c>
    </row>
    <row r="47" customFormat="false" ht="12.75" hidden="false" customHeight="false" outlineLevel="0" collapsed="false">
      <c r="B47" s="0" t="n">
        <v>487.4</v>
      </c>
      <c r="C47" s="1" t="n">
        <v>480.04</v>
      </c>
      <c r="L47" s="0" t="n">
        <f aca="false">AVERAGE(N47:R47)</f>
        <v>480.04</v>
      </c>
      <c r="M47" s="0" t="n">
        <v>487.4</v>
      </c>
      <c r="N47" s="0" t="n">
        <v>492.9</v>
      </c>
      <c r="O47" s="0" t="n">
        <v>482.6</v>
      </c>
      <c r="P47" s="0" t="n">
        <v>471.8</v>
      </c>
      <c r="Q47" s="0" t="n">
        <v>470.1</v>
      </c>
      <c r="R47" s="0" t="n">
        <v>482.8</v>
      </c>
      <c r="S47" s="0" t="n">
        <v>432.8</v>
      </c>
      <c r="T47" s="0" t="n">
        <v>432.5</v>
      </c>
      <c r="U47" s="0" t="n">
        <v>426.9</v>
      </c>
      <c r="V47" s="0" t="n">
        <v>423.8</v>
      </c>
    </row>
    <row r="48" customFormat="false" ht="12.75" hidden="false" customHeight="false" outlineLevel="0" collapsed="false">
      <c r="B48" s="0" t="n">
        <v>425.8</v>
      </c>
      <c r="C48" s="1" t="n">
        <v>433.1</v>
      </c>
      <c r="L48" s="0" t="n">
        <f aca="false">AVERAGE(N48:R48)</f>
        <v>433.1</v>
      </c>
      <c r="M48" s="0" t="n">
        <v>425.8</v>
      </c>
      <c r="N48" s="0" t="n">
        <v>430.4</v>
      </c>
      <c r="O48" s="0" t="n">
        <v>428.3</v>
      </c>
      <c r="P48" s="0" t="n">
        <v>414.2</v>
      </c>
      <c r="Q48" s="0" t="n">
        <v>480.8</v>
      </c>
      <c r="R48" s="0" t="n">
        <v>411.8</v>
      </c>
      <c r="S48" s="0" t="n">
        <v>398.2</v>
      </c>
      <c r="T48" s="0" t="n">
        <v>380.8</v>
      </c>
      <c r="U48" s="0" t="n">
        <v>375.2</v>
      </c>
      <c r="V48" s="0" t="n">
        <v>433.2</v>
      </c>
    </row>
    <row r="49" customFormat="false" ht="12.75" hidden="false" customHeight="false" outlineLevel="0" collapsed="false">
      <c r="B49" s="0" t="n">
        <v>496.5</v>
      </c>
      <c r="C49" s="1" t="n">
        <v>469.38</v>
      </c>
      <c r="L49" s="0" t="n">
        <f aca="false">AVERAGE(N49:R49)</f>
        <v>469.38</v>
      </c>
      <c r="M49" s="0" t="n">
        <v>496.5</v>
      </c>
      <c r="N49" s="0" t="n">
        <v>495</v>
      </c>
      <c r="O49" s="0" t="n">
        <v>484.3</v>
      </c>
      <c r="P49" s="0" t="n">
        <v>465.3</v>
      </c>
      <c r="Q49" s="0" t="n">
        <v>414.5</v>
      </c>
      <c r="R49" s="0" t="n">
        <v>487.8</v>
      </c>
      <c r="S49" s="0" t="n">
        <v>438.3</v>
      </c>
      <c r="T49" s="0" t="n">
        <v>440.4</v>
      </c>
      <c r="U49" s="0" t="n">
        <v>423.8</v>
      </c>
      <c r="V49" s="0" t="n">
        <v>376.1</v>
      </c>
    </row>
    <row r="50" customFormat="false" ht="12.75" hidden="false" customHeight="false" outlineLevel="0" collapsed="false">
      <c r="B50" s="0" t="n">
        <v>489.7</v>
      </c>
      <c r="C50" s="1" t="n">
        <v>474.44</v>
      </c>
      <c r="L50" s="0" t="n">
        <f aca="false">AVERAGE(N50:R50)</f>
        <v>474.44</v>
      </c>
      <c r="M50" s="0" t="n">
        <v>489.7</v>
      </c>
      <c r="N50" s="0" t="n">
        <v>485</v>
      </c>
      <c r="O50" s="0" t="n">
        <v>465.9</v>
      </c>
      <c r="P50" s="0" t="n">
        <v>452.8</v>
      </c>
      <c r="Q50" s="0" t="n">
        <v>481.9</v>
      </c>
      <c r="R50" s="0" t="n">
        <v>486.6</v>
      </c>
      <c r="S50" s="0" t="n">
        <v>428.6</v>
      </c>
      <c r="T50" s="0" t="n">
        <v>429.9</v>
      </c>
      <c r="U50" s="0" t="n">
        <v>424.3</v>
      </c>
      <c r="V50" s="0" t="n">
        <v>424.7</v>
      </c>
    </row>
    <row r="51" customFormat="false" ht="12.75" hidden="false" customHeight="false" outlineLevel="0" collapsed="false">
      <c r="B51" s="0" t="n">
        <v>474.6</v>
      </c>
      <c r="C51" s="1" t="n">
        <v>481.68</v>
      </c>
      <c r="L51" s="0" t="n">
        <f aca="false">AVERAGE(N51:R51)</f>
        <v>481.68</v>
      </c>
      <c r="M51" s="0" t="n">
        <v>474.6</v>
      </c>
      <c r="N51" s="0" t="n">
        <v>487.1</v>
      </c>
      <c r="O51" s="0" t="n">
        <v>485.3</v>
      </c>
      <c r="P51" s="0" t="n">
        <v>479.2</v>
      </c>
      <c r="Q51" s="0" t="n">
        <v>474.4</v>
      </c>
      <c r="R51" s="0" t="n">
        <v>482.4</v>
      </c>
      <c r="S51" s="0" t="n">
        <v>436</v>
      </c>
      <c r="T51" s="0" t="n">
        <v>438</v>
      </c>
      <c r="U51" s="0" t="n">
        <v>452.6</v>
      </c>
      <c r="V51" s="0" t="n">
        <v>431.6</v>
      </c>
    </row>
    <row r="52" customFormat="false" ht="12.75" hidden="false" customHeight="false" outlineLevel="0" collapsed="false">
      <c r="B52" s="0" t="n">
        <v>485.6</v>
      </c>
      <c r="C52" s="1" t="n">
        <v>425.7</v>
      </c>
      <c r="L52" s="0" t="n">
        <f aca="false">AVERAGE(N52:R52)</f>
        <v>425.7</v>
      </c>
      <c r="M52" s="0" t="n">
        <v>485.6</v>
      </c>
      <c r="N52" s="0" t="n">
        <v>445.6</v>
      </c>
      <c r="O52" s="0" t="n">
        <v>382.1</v>
      </c>
      <c r="P52" s="0" t="n">
        <v>321.7</v>
      </c>
      <c r="Q52" s="0" t="n">
        <v>477.8</v>
      </c>
      <c r="R52" s="0" t="n">
        <v>501.3</v>
      </c>
      <c r="S52" s="0" t="n">
        <v>447.7</v>
      </c>
      <c r="T52" s="0" t="n">
        <v>413.1</v>
      </c>
      <c r="U52" s="0" t="n">
        <v>340.9</v>
      </c>
      <c r="V52" s="0" t="n">
        <v>445.4</v>
      </c>
    </row>
    <row r="53" customFormat="false" ht="12.75" hidden="false" customHeight="false" outlineLevel="0" collapsed="false">
      <c r="A53" s="4" t="s">
        <v>5</v>
      </c>
      <c r="B53" s="0" t="n">
        <v>364.7</v>
      </c>
      <c r="C53" s="1" t="n">
        <v>380.84</v>
      </c>
      <c r="L53" s="0" t="n">
        <f aca="false">AVERAGE(N53:R53)</f>
        <v>380.84</v>
      </c>
      <c r="M53" s="0" t="n">
        <v>364.7</v>
      </c>
      <c r="N53" s="0" t="n">
        <v>409.3</v>
      </c>
      <c r="O53" s="0" t="n">
        <v>399.5</v>
      </c>
      <c r="P53" s="0" t="n">
        <v>387.3</v>
      </c>
      <c r="Q53" s="0" t="n">
        <v>349.6</v>
      </c>
      <c r="R53" s="0" t="n">
        <v>358.5</v>
      </c>
      <c r="S53" s="0" t="n">
        <v>367.2</v>
      </c>
      <c r="T53" s="0" t="n">
        <v>365.4</v>
      </c>
      <c r="U53" s="0" t="n">
        <v>357.5</v>
      </c>
      <c r="V53" s="0" t="n">
        <v>315.5</v>
      </c>
    </row>
    <row r="54" customFormat="false" ht="12.75" hidden="false" customHeight="false" outlineLevel="0" collapsed="false">
      <c r="Q54" s="0" t="n">
        <v>387.1</v>
      </c>
      <c r="V54" s="0" t="n">
        <v>36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7" t="n">
        <v>2012</v>
      </c>
      <c r="C1" s="6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  <c r="W1" s="0" t="n">
        <v>2003</v>
      </c>
    </row>
    <row r="2" customFormat="false" ht="12.75" hidden="false" customHeight="false" outlineLevel="0" collapsed="false">
      <c r="B2" s="1" t="n">
        <v>2.4</v>
      </c>
      <c r="C2" s="2" t="n">
        <v>2.88</v>
      </c>
      <c r="L2" s="8"/>
      <c r="M2" s="0" t="n">
        <f aca="false">AVERAGE(O2:S2)</f>
        <v>2.88</v>
      </c>
      <c r="N2" s="0" t="n">
        <v>2.4</v>
      </c>
      <c r="O2" s="0" t="n">
        <v>2.6</v>
      </c>
      <c r="P2" s="0" t="n">
        <v>3.1</v>
      </c>
      <c r="Q2" s="0" t="n">
        <v>3</v>
      </c>
      <c r="R2" s="0" t="n">
        <v>2.7</v>
      </c>
      <c r="S2" s="0" t="n">
        <v>3</v>
      </c>
      <c r="T2" s="0" t="n">
        <v>3.2</v>
      </c>
      <c r="U2" s="0" t="n">
        <v>3.2</v>
      </c>
      <c r="V2" s="0" t="n">
        <v>3.4</v>
      </c>
      <c r="W2" s="0" t="n">
        <v>3.1</v>
      </c>
    </row>
    <row r="3" customFormat="false" ht="12.75" hidden="false" customHeight="false" outlineLevel="0" collapsed="false">
      <c r="B3" s="1" t="n">
        <v>2.7</v>
      </c>
      <c r="C3" s="2" t="n">
        <v>2.96</v>
      </c>
      <c r="L3" s="9"/>
      <c r="M3" s="0" t="n">
        <f aca="false">AVERAGE(O3:S3)</f>
        <v>2.96</v>
      </c>
      <c r="N3" s="0" t="n">
        <v>2.7</v>
      </c>
      <c r="O3" s="0" t="n">
        <v>2.5</v>
      </c>
      <c r="P3" s="0" t="n">
        <v>3</v>
      </c>
      <c r="Q3" s="0" t="n">
        <v>3</v>
      </c>
      <c r="R3" s="0" t="n">
        <v>3.1</v>
      </c>
      <c r="S3" s="0" t="n">
        <v>3.2</v>
      </c>
      <c r="T3" s="0" t="n">
        <v>3.8</v>
      </c>
      <c r="U3" s="0" t="n">
        <v>3.2</v>
      </c>
      <c r="V3" s="0" t="n">
        <v>3.6</v>
      </c>
      <c r="W3" s="0" t="n">
        <v>3.5</v>
      </c>
    </row>
    <row r="4" customFormat="false" ht="12.75" hidden="false" customHeight="false" outlineLevel="0" collapsed="false">
      <c r="B4" s="1" t="n">
        <v>2.5</v>
      </c>
      <c r="C4" s="2" t="n">
        <v>3</v>
      </c>
      <c r="L4" s="9"/>
      <c r="M4" s="0" t="n">
        <f aca="false">AVERAGE(O4:S4)</f>
        <v>3</v>
      </c>
      <c r="N4" s="0" t="n">
        <v>2.5</v>
      </c>
      <c r="O4" s="0" t="n">
        <v>2.5</v>
      </c>
      <c r="P4" s="0" t="n">
        <v>3.1</v>
      </c>
      <c r="Q4" s="0" t="n">
        <v>3</v>
      </c>
      <c r="R4" s="0" t="n">
        <v>3.3</v>
      </c>
      <c r="S4" s="0" t="n">
        <v>3.1</v>
      </c>
      <c r="T4" s="0" t="n">
        <v>3.5</v>
      </c>
      <c r="U4" s="0" t="n">
        <v>3.3</v>
      </c>
      <c r="V4" s="0" t="n">
        <v>3.6</v>
      </c>
      <c r="W4" s="0" t="n">
        <v>3.5</v>
      </c>
    </row>
    <row r="5" customFormat="false" ht="12.75" hidden="false" customHeight="false" outlineLevel="0" collapsed="false">
      <c r="B5" s="1" t="n">
        <v>2.9</v>
      </c>
      <c r="C5" s="2" t="n">
        <v>3</v>
      </c>
      <c r="L5" s="10"/>
      <c r="M5" s="0" t="n">
        <f aca="false">AVERAGE(O5:S5)</f>
        <v>3</v>
      </c>
      <c r="N5" s="0" t="n">
        <v>2.9</v>
      </c>
      <c r="O5" s="0" t="n">
        <v>2.5</v>
      </c>
      <c r="P5" s="0" t="n">
        <v>3</v>
      </c>
      <c r="Q5" s="0" t="n">
        <v>3.1</v>
      </c>
      <c r="R5" s="0" t="n">
        <v>3.3</v>
      </c>
      <c r="S5" s="0" t="n">
        <v>3.1</v>
      </c>
      <c r="T5" s="0" t="n">
        <v>3.5</v>
      </c>
      <c r="U5" s="0" t="n">
        <v>3.2</v>
      </c>
      <c r="V5" s="0" t="n">
        <v>3.6</v>
      </c>
      <c r="W5" s="0" t="n">
        <v>3.5</v>
      </c>
    </row>
    <row r="6" customFormat="false" ht="12.75" hidden="false" customHeight="false" outlineLevel="0" collapsed="false">
      <c r="B6" s="1" t="n">
        <v>2.7</v>
      </c>
      <c r="C6" s="2" t="n">
        <v>3.12</v>
      </c>
      <c r="L6" s="8"/>
      <c r="M6" s="0" t="n">
        <f aca="false">AVERAGE(O6:S6)</f>
        <v>3.12</v>
      </c>
      <c r="N6" s="0" t="n">
        <v>2.7</v>
      </c>
      <c r="O6" s="0" t="n">
        <v>2.6</v>
      </c>
      <c r="P6" s="0" t="n">
        <v>3.1</v>
      </c>
      <c r="Q6" s="0" t="n">
        <v>3.2</v>
      </c>
      <c r="R6" s="0" t="n">
        <v>3.3</v>
      </c>
      <c r="S6" s="0" t="n">
        <v>3.4</v>
      </c>
      <c r="T6" s="0" t="n">
        <v>3.4</v>
      </c>
      <c r="U6" s="0" t="n">
        <v>3.5</v>
      </c>
      <c r="V6" s="0" t="n">
        <v>3.6</v>
      </c>
      <c r="W6" s="0" t="n">
        <v>3.3</v>
      </c>
    </row>
    <row r="7" customFormat="false" ht="12.75" hidden="false" customHeight="false" outlineLevel="0" collapsed="false">
      <c r="B7" s="1" t="n">
        <v>2.9</v>
      </c>
      <c r="C7" s="2" t="n">
        <v>3.06</v>
      </c>
      <c r="L7" s="11"/>
      <c r="M7" s="0" t="n">
        <f aca="false">AVERAGE(O7:S7)</f>
        <v>3.06</v>
      </c>
      <c r="N7" s="0" t="n">
        <v>2.9</v>
      </c>
      <c r="O7" s="0" t="n">
        <v>2.5</v>
      </c>
      <c r="P7" s="0" t="n">
        <v>2.8</v>
      </c>
      <c r="Q7" s="0" t="n">
        <v>3.2</v>
      </c>
      <c r="R7" s="0" t="n">
        <v>3.3</v>
      </c>
      <c r="S7" s="0" t="n">
        <v>3.5</v>
      </c>
      <c r="T7" s="0" t="n">
        <v>3.5</v>
      </c>
      <c r="U7" s="0" t="n">
        <v>3.5</v>
      </c>
      <c r="V7" s="0" t="n">
        <v>3.2</v>
      </c>
      <c r="W7" s="0" t="n">
        <v>3.7</v>
      </c>
    </row>
    <row r="8" customFormat="false" ht="12.75" hidden="false" customHeight="false" outlineLevel="0" collapsed="false">
      <c r="B8" s="1" t="n">
        <v>2.7</v>
      </c>
      <c r="C8" s="2" t="n">
        <v>3.06</v>
      </c>
      <c r="L8" s="11"/>
      <c r="M8" s="0" t="n">
        <f aca="false">AVERAGE(O8:S8)</f>
        <v>3.06</v>
      </c>
      <c r="N8" s="0" t="n">
        <v>2.7</v>
      </c>
      <c r="O8" s="0" t="n">
        <v>2.5</v>
      </c>
      <c r="P8" s="0" t="n">
        <v>2.9</v>
      </c>
      <c r="Q8" s="0" t="n">
        <v>2.9</v>
      </c>
      <c r="R8" s="0" t="n">
        <v>3.4</v>
      </c>
      <c r="S8" s="0" t="n">
        <v>3.6</v>
      </c>
      <c r="T8" s="0" t="n">
        <v>3.7</v>
      </c>
      <c r="U8" s="0" t="n">
        <v>3.8</v>
      </c>
      <c r="V8" s="0" t="n">
        <v>3.4</v>
      </c>
      <c r="W8" s="0" t="n">
        <v>3.7</v>
      </c>
    </row>
    <row r="9" customFormat="false" ht="12.75" hidden="false" customHeight="false" outlineLevel="0" collapsed="false">
      <c r="B9" s="1" t="n">
        <v>2.9</v>
      </c>
      <c r="C9" s="2" t="n">
        <v>3.14</v>
      </c>
      <c r="L9" s="12"/>
      <c r="M9" s="0" t="n">
        <f aca="false">AVERAGE(O9:S9)</f>
        <v>3.14</v>
      </c>
      <c r="N9" s="0" t="n">
        <v>2.9</v>
      </c>
      <c r="O9" s="0" t="n">
        <v>2.6</v>
      </c>
      <c r="P9" s="0" t="n">
        <v>3.1</v>
      </c>
      <c r="Q9" s="0" t="n">
        <v>3</v>
      </c>
      <c r="R9" s="0" t="n">
        <v>3.5</v>
      </c>
      <c r="S9" s="0" t="n">
        <v>3.5</v>
      </c>
      <c r="T9" s="0" t="n">
        <v>3.4</v>
      </c>
      <c r="U9" s="0" t="n">
        <v>3.9</v>
      </c>
      <c r="V9" s="0" t="n">
        <v>3.7</v>
      </c>
      <c r="W9" s="0" t="n">
        <v>3.3</v>
      </c>
    </row>
    <row r="10" customFormat="false" ht="12.75" hidden="false" customHeight="false" outlineLevel="0" collapsed="false">
      <c r="B10" s="1" t="n">
        <v>2.9</v>
      </c>
      <c r="C10" s="2" t="n">
        <v>3.32</v>
      </c>
      <c r="L10" s="8"/>
      <c r="M10" s="0" t="n">
        <f aca="false">AVERAGE(O10:S10)</f>
        <v>3.32</v>
      </c>
      <c r="N10" s="0" t="n">
        <v>2.9</v>
      </c>
      <c r="O10" s="0" t="n">
        <v>2.8</v>
      </c>
      <c r="P10" s="0" t="n">
        <v>3.5</v>
      </c>
      <c r="Q10" s="0" t="n">
        <v>3.1</v>
      </c>
      <c r="R10" s="0" t="n">
        <v>3.7</v>
      </c>
      <c r="S10" s="0" t="n">
        <v>3.5</v>
      </c>
      <c r="T10" s="0" t="n">
        <v>3.7</v>
      </c>
      <c r="U10" s="0" t="n">
        <v>4</v>
      </c>
      <c r="V10" s="0" t="n">
        <v>4.1</v>
      </c>
      <c r="W10" s="0" t="n">
        <v>3.7</v>
      </c>
    </row>
    <row r="11" customFormat="false" ht="12.75" hidden="false" customHeight="false" outlineLevel="0" collapsed="false">
      <c r="B11" s="1" t="n">
        <v>3</v>
      </c>
      <c r="C11" s="2" t="n">
        <v>3.52</v>
      </c>
      <c r="L11" s="9"/>
      <c r="M11" s="0" t="n">
        <f aca="false">AVERAGE(O11:S11)</f>
        <v>3.52</v>
      </c>
      <c r="N11" s="0" t="n">
        <v>3</v>
      </c>
      <c r="O11" s="0" t="n">
        <v>2.8</v>
      </c>
      <c r="P11" s="0" t="n">
        <v>3.6</v>
      </c>
      <c r="Q11" s="0" t="n">
        <v>3.3</v>
      </c>
      <c r="R11" s="0" t="n">
        <v>3.9</v>
      </c>
      <c r="S11" s="0" t="n">
        <v>4</v>
      </c>
      <c r="T11" s="0" t="n">
        <v>3.5</v>
      </c>
      <c r="U11" s="0" t="n">
        <v>4.5</v>
      </c>
      <c r="V11" s="0" t="n">
        <v>4.3</v>
      </c>
      <c r="W11" s="0" t="n">
        <v>3.9</v>
      </c>
    </row>
    <row r="12" customFormat="false" ht="12.75" hidden="false" customHeight="false" outlineLevel="0" collapsed="false">
      <c r="B12" s="1" t="n">
        <v>3.3</v>
      </c>
      <c r="C12" s="2" t="n">
        <v>3.82</v>
      </c>
      <c r="L12" s="9"/>
      <c r="M12" s="0" t="n">
        <f aca="false">AVERAGE(O12:S12)</f>
        <v>3.82</v>
      </c>
      <c r="N12" s="0" t="n">
        <v>3.3</v>
      </c>
      <c r="O12" s="0" t="n">
        <v>3</v>
      </c>
      <c r="P12" s="0" t="n">
        <v>3.7</v>
      </c>
      <c r="Q12" s="0" t="n">
        <v>3.6</v>
      </c>
      <c r="R12" s="0" t="n">
        <v>4.5</v>
      </c>
      <c r="S12" s="0" t="n">
        <v>4.3</v>
      </c>
      <c r="T12" s="0" t="n">
        <v>3.7</v>
      </c>
      <c r="U12" s="0" t="n">
        <v>4.6</v>
      </c>
      <c r="V12" s="0" t="n">
        <v>4.7</v>
      </c>
      <c r="W12" s="0" t="n">
        <v>4.2</v>
      </c>
    </row>
    <row r="13" customFormat="false" ht="12.75" hidden="false" customHeight="false" outlineLevel="0" collapsed="false">
      <c r="B13" s="1" t="n">
        <v>3.1</v>
      </c>
      <c r="C13" s="2" t="n">
        <v>3.72</v>
      </c>
      <c r="L13" s="12"/>
      <c r="M13" s="0" t="n">
        <f aca="false">AVERAGE(O13:S13)</f>
        <v>3.72</v>
      </c>
      <c r="N13" s="0" t="n">
        <v>3.1</v>
      </c>
      <c r="O13" s="0" t="n">
        <v>3.1</v>
      </c>
      <c r="P13" s="0" t="n">
        <v>3.9</v>
      </c>
      <c r="Q13" s="0" t="n">
        <v>3.8</v>
      </c>
      <c r="R13" s="0" t="n">
        <v>3.4</v>
      </c>
      <c r="S13" s="0" t="n">
        <v>4.4</v>
      </c>
      <c r="T13" s="0" t="n">
        <v>4.2</v>
      </c>
      <c r="U13" s="0" t="n">
        <v>3.8</v>
      </c>
      <c r="V13" s="0" t="n">
        <v>5.3</v>
      </c>
      <c r="W13" s="0" t="n">
        <v>4.1</v>
      </c>
    </row>
    <row r="14" customFormat="false" ht="12.75" hidden="false" customHeight="false" outlineLevel="0" collapsed="false">
      <c r="A14" s="4" t="s">
        <v>2</v>
      </c>
      <c r="B14" s="1" t="n">
        <v>3</v>
      </c>
      <c r="C14" s="2" t="n">
        <v>3.66</v>
      </c>
      <c r="L14" s="8"/>
      <c r="M14" s="0" t="n">
        <f aca="false">AVERAGE(O14:S14)</f>
        <v>3.66</v>
      </c>
      <c r="N14" s="0" t="n">
        <v>3</v>
      </c>
      <c r="O14" s="0" t="n">
        <v>3.3</v>
      </c>
      <c r="P14" s="0" t="n">
        <v>3.4</v>
      </c>
      <c r="Q14" s="0" t="n">
        <v>3.8</v>
      </c>
      <c r="R14" s="0" t="n">
        <v>2.9</v>
      </c>
      <c r="S14" s="0" t="n">
        <v>4.9</v>
      </c>
      <c r="T14" s="0" t="n">
        <v>4.4</v>
      </c>
      <c r="U14" s="0" t="n">
        <v>3.3</v>
      </c>
      <c r="V14" s="0" t="n">
        <v>5.4</v>
      </c>
      <c r="W14" s="0" t="n">
        <v>4.4</v>
      </c>
    </row>
    <row r="15" customFormat="false" ht="12.75" hidden="false" customHeight="false" outlineLevel="0" collapsed="false">
      <c r="B15" s="1" t="n">
        <v>2.9</v>
      </c>
      <c r="C15" s="2" t="n">
        <v>3.26</v>
      </c>
      <c r="L15" s="11"/>
      <c r="M15" s="0" t="n">
        <f aca="false">AVERAGE(O15:S15)</f>
        <v>3.26</v>
      </c>
      <c r="N15" s="0" t="n">
        <v>2.9</v>
      </c>
      <c r="O15" s="0" t="n">
        <v>3.2</v>
      </c>
      <c r="P15" s="0" t="n">
        <v>2.7</v>
      </c>
      <c r="Q15" s="0" t="n">
        <v>3.4</v>
      </c>
      <c r="R15" s="0" t="n">
        <v>3.1</v>
      </c>
      <c r="S15" s="0" t="n">
        <v>3.9</v>
      </c>
      <c r="T15" s="0" t="n">
        <v>4.8</v>
      </c>
      <c r="U15" s="0" t="n">
        <v>3.3</v>
      </c>
      <c r="V15" s="0" t="n">
        <v>4.2</v>
      </c>
      <c r="W15" s="0" t="n">
        <v>4.8</v>
      </c>
    </row>
    <row r="16" customFormat="false" ht="12.75" hidden="false" customHeight="false" outlineLevel="0" collapsed="false">
      <c r="B16" s="1" t="n">
        <v>3.1</v>
      </c>
      <c r="C16" s="2" t="n">
        <v>3.22</v>
      </c>
      <c r="L16" s="11"/>
      <c r="M16" s="0" t="n">
        <f aca="false">AVERAGE(O16:S16)</f>
        <v>3.22</v>
      </c>
      <c r="N16" s="0" t="n">
        <v>3.1</v>
      </c>
      <c r="O16" s="0" t="n">
        <v>3.5</v>
      </c>
      <c r="P16" s="0" t="n">
        <v>2.7</v>
      </c>
      <c r="Q16" s="0" t="n">
        <v>3.4</v>
      </c>
      <c r="R16" s="0" t="n">
        <v>3.4</v>
      </c>
      <c r="S16" s="0" t="n">
        <v>3.1</v>
      </c>
      <c r="T16" s="0" t="n">
        <v>3.8</v>
      </c>
      <c r="U16" s="0" t="n">
        <v>3.3</v>
      </c>
      <c r="V16" s="0" t="n">
        <v>3.3</v>
      </c>
      <c r="W16" s="0" t="n">
        <v>5.1</v>
      </c>
    </row>
    <row r="17" customFormat="false" ht="12.75" hidden="false" customHeight="false" outlineLevel="0" collapsed="false">
      <c r="B17" s="1" t="n">
        <v>2.7</v>
      </c>
      <c r="C17" s="2" t="n">
        <v>3.22</v>
      </c>
      <c r="L17" s="12"/>
      <c r="M17" s="0" t="n">
        <f aca="false">AVERAGE(O17:S17)</f>
        <v>3.22</v>
      </c>
      <c r="N17" s="0" t="n">
        <v>2.7</v>
      </c>
      <c r="O17" s="0" t="n">
        <v>3.3</v>
      </c>
      <c r="P17" s="0" t="n">
        <v>2.9</v>
      </c>
      <c r="Q17" s="0" t="n">
        <v>3.1</v>
      </c>
      <c r="R17" s="0" t="n">
        <v>3.5</v>
      </c>
      <c r="S17" s="0" t="n">
        <v>3.3</v>
      </c>
      <c r="T17" s="0" t="n">
        <v>3.9</v>
      </c>
      <c r="U17" s="0" t="n">
        <v>3.8</v>
      </c>
      <c r="V17" s="0" t="n">
        <v>3.5</v>
      </c>
      <c r="W17" s="0" t="n">
        <v>3.9</v>
      </c>
    </row>
    <row r="18" customFormat="false" ht="12.75" hidden="false" customHeight="false" outlineLevel="0" collapsed="false">
      <c r="B18" s="1" t="n">
        <v>2.7</v>
      </c>
      <c r="C18" s="2" t="n">
        <v>3.16</v>
      </c>
      <c r="L18" s="8"/>
      <c r="M18" s="0" t="n">
        <f aca="false">AVERAGE(O18:S18)</f>
        <v>3.16</v>
      </c>
      <c r="N18" s="0" t="n">
        <v>2.7</v>
      </c>
      <c r="O18" s="0" t="n">
        <v>2.8</v>
      </c>
      <c r="P18" s="0" t="n">
        <v>3</v>
      </c>
      <c r="Q18" s="0" t="n">
        <v>3.1</v>
      </c>
      <c r="R18" s="0" t="n">
        <v>3.5</v>
      </c>
      <c r="S18" s="0" t="n">
        <v>3.4</v>
      </c>
      <c r="T18" s="0" t="n">
        <v>3.5</v>
      </c>
      <c r="U18" s="0" t="n">
        <v>3.7</v>
      </c>
      <c r="V18" s="0" t="n">
        <v>3.3</v>
      </c>
      <c r="W18" s="0" t="n">
        <v>3.8</v>
      </c>
    </row>
    <row r="19" customFormat="false" ht="12.75" hidden="false" customHeight="false" outlineLevel="0" collapsed="false">
      <c r="B19" s="1" t="n">
        <v>3</v>
      </c>
      <c r="C19" s="2" t="n">
        <v>3.06</v>
      </c>
      <c r="L19" s="9"/>
      <c r="M19" s="0" t="n">
        <f aca="false">AVERAGE(O19:S19)</f>
        <v>3.06</v>
      </c>
      <c r="N19" s="0" t="n">
        <v>3</v>
      </c>
      <c r="O19" s="0" t="n">
        <v>2.9</v>
      </c>
      <c r="P19" s="0" t="n">
        <v>3</v>
      </c>
      <c r="Q19" s="0" t="n">
        <v>2.9</v>
      </c>
      <c r="R19" s="0" t="n">
        <v>3.2</v>
      </c>
      <c r="S19" s="0" t="n">
        <v>3.3</v>
      </c>
      <c r="T19" s="0" t="n">
        <v>3.4</v>
      </c>
      <c r="U19" s="0" t="n">
        <v>3.5</v>
      </c>
      <c r="V19" s="0" t="n">
        <v>3.3</v>
      </c>
      <c r="W19" s="0" t="n">
        <v>3.2</v>
      </c>
    </row>
    <row r="20" customFormat="false" ht="12.75" hidden="false" customHeight="false" outlineLevel="0" collapsed="false">
      <c r="B20" s="1" t="n">
        <v>2.8</v>
      </c>
      <c r="C20" s="2" t="n">
        <v>3.1</v>
      </c>
      <c r="L20" s="9"/>
      <c r="M20" s="0" t="n">
        <f aca="false">AVERAGE(O20:S20)</f>
        <v>3.1</v>
      </c>
      <c r="N20" s="0" t="n">
        <v>2.8</v>
      </c>
      <c r="O20" s="0" t="n">
        <v>2.9</v>
      </c>
      <c r="P20" s="0" t="n">
        <v>2.8</v>
      </c>
      <c r="Q20" s="0" t="n">
        <v>3</v>
      </c>
      <c r="R20" s="0" t="n">
        <v>3.5</v>
      </c>
      <c r="S20" s="0" t="n">
        <v>3.3</v>
      </c>
      <c r="T20" s="0" t="n">
        <v>3.7</v>
      </c>
      <c r="U20" s="0" t="n">
        <v>3.4</v>
      </c>
      <c r="V20" s="0" t="n">
        <v>2.7</v>
      </c>
      <c r="W20" s="0" t="n">
        <v>3.5</v>
      </c>
    </row>
    <row r="21" customFormat="false" ht="12.75" hidden="false" customHeight="false" outlineLevel="0" collapsed="false">
      <c r="B21" s="1" t="n">
        <v>2.9</v>
      </c>
      <c r="C21" s="2" t="n">
        <v>3.12</v>
      </c>
      <c r="L21" s="12"/>
      <c r="M21" s="0" t="n">
        <f aca="false">AVERAGE(O21:S21)</f>
        <v>3.12</v>
      </c>
      <c r="N21" s="0" t="n">
        <v>2.9</v>
      </c>
      <c r="O21" s="0" t="n">
        <v>3</v>
      </c>
      <c r="P21" s="0" t="n">
        <v>2.9</v>
      </c>
      <c r="Q21" s="0" t="n">
        <v>3.2</v>
      </c>
      <c r="R21" s="0" t="n">
        <v>3.2</v>
      </c>
      <c r="S21" s="0" t="n">
        <v>3.3</v>
      </c>
      <c r="T21" s="0" t="n">
        <v>3.5</v>
      </c>
      <c r="U21" s="0" t="n">
        <v>3.3</v>
      </c>
      <c r="V21" s="0" t="n">
        <v>3.1</v>
      </c>
      <c r="W21" s="0" t="n">
        <v>3.2</v>
      </c>
    </row>
    <row r="22" customFormat="false" ht="12.75" hidden="false" customHeight="false" outlineLevel="0" collapsed="false">
      <c r="B22" s="1" t="n">
        <v>3</v>
      </c>
      <c r="C22" s="2" t="n">
        <v>3.04</v>
      </c>
      <c r="L22" s="8"/>
      <c r="M22" s="0" t="n">
        <f aca="false">AVERAGE(O22:S22)</f>
        <v>3.04</v>
      </c>
      <c r="N22" s="0" t="n">
        <v>3</v>
      </c>
      <c r="O22" s="0" t="n">
        <v>2.8</v>
      </c>
      <c r="P22" s="0" t="n">
        <v>3.1</v>
      </c>
      <c r="Q22" s="0" t="n">
        <v>2.7</v>
      </c>
      <c r="R22" s="0" t="n">
        <v>3.3</v>
      </c>
      <c r="S22" s="0" t="n">
        <v>3.3</v>
      </c>
      <c r="T22" s="0" t="n">
        <v>3.6</v>
      </c>
      <c r="U22" s="0" t="n">
        <v>3.3</v>
      </c>
      <c r="V22" s="0" t="n">
        <v>3.1</v>
      </c>
      <c r="W22" s="0" t="n">
        <v>3.4</v>
      </c>
    </row>
    <row r="23" customFormat="false" ht="12.75" hidden="false" customHeight="false" outlineLevel="0" collapsed="false">
      <c r="B23" s="1" t="n">
        <v>2.4</v>
      </c>
      <c r="C23" s="2" t="n">
        <v>2.82</v>
      </c>
      <c r="L23" s="9"/>
      <c r="M23" s="0" t="n">
        <f aca="false">AVERAGE(O23:S23)</f>
        <v>2.82</v>
      </c>
      <c r="N23" s="0" t="n">
        <v>2.4</v>
      </c>
      <c r="O23" s="0" t="n">
        <v>2.5</v>
      </c>
      <c r="P23" s="0" t="n">
        <v>2.8</v>
      </c>
      <c r="Q23" s="0" t="n">
        <v>3</v>
      </c>
      <c r="R23" s="0" t="n">
        <v>2.9</v>
      </c>
      <c r="S23" s="0" t="n">
        <v>2.9</v>
      </c>
      <c r="T23" s="0" t="n">
        <v>2.7</v>
      </c>
      <c r="U23" s="0" t="n">
        <v>2.9</v>
      </c>
      <c r="V23" s="0" t="n">
        <v>3</v>
      </c>
      <c r="W23" s="0" t="n">
        <v>3</v>
      </c>
    </row>
    <row r="24" customFormat="false" ht="12.75" hidden="false" customHeight="false" outlineLevel="0" collapsed="false">
      <c r="B24" s="1" t="n">
        <v>2.8</v>
      </c>
      <c r="C24" s="2" t="n">
        <v>2.94</v>
      </c>
      <c r="L24" s="9"/>
      <c r="M24" s="0" t="n">
        <f aca="false">AVERAGE(O24:S24)</f>
        <v>2.94</v>
      </c>
      <c r="N24" s="0" t="n">
        <v>2.8</v>
      </c>
      <c r="O24" s="0" t="n">
        <v>2.7</v>
      </c>
      <c r="P24" s="0" t="n">
        <v>3</v>
      </c>
      <c r="Q24" s="0" t="n">
        <v>2.9</v>
      </c>
      <c r="R24" s="0" t="n">
        <v>3</v>
      </c>
      <c r="S24" s="0" t="n">
        <v>3.1</v>
      </c>
      <c r="T24" s="0" t="n">
        <v>3.1</v>
      </c>
      <c r="U24" s="0" t="n">
        <v>3.2</v>
      </c>
      <c r="V24" s="0" t="n">
        <v>3.3</v>
      </c>
      <c r="W24" s="0" t="n">
        <v>3.5</v>
      </c>
    </row>
    <row r="25" customFormat="false" ht="12.75" hidden="false" customHeight="false" outlineLevel="0" collapsed="false">
      <c r="B25" s="1" t="n">
        <v>2.9</v>
      </c>
      <c r="C25" s="2" t="n">
        <v>2.96</v>
      </c>
      <c r="L25" s="12"/>
      <c r="M25" s="0" t="n">
        <f aca="false">AVERAGE(O25:S25)</f>
        <v>2.96</v>
      </c>
      <c r="N25" s="0" t="n">
        <v>2.9</v>
      </c>
      <c r="O25" s="0" t="n">
        <v>2.7</v>
      </c>
      <c r="P25" s="0" t="n">
        <v>3</v>
      </c>
      <c r="Q25" s="0" t="n">
        <v>3</v>
      </c>
      <c r="R25" s="0" t="n">
        <v>3</v>
      </c>
      <c r="S25" s="0" t="n">
        <v>3.1</v>
      </c>
      <c r="T25" s="0" t="n">
        <v>3.1</v>
      </c>
      <c r="U25" s="0" t="n">
        <v>3.4</v>
      </c>
      <c r="V25" s="0" t="n">
        <v>3.5</v>
      </c>
      <c r="W25" s="0" t="n">
        <v>3.5</v>
      </c>
    </row>
    <row r="26" customFormat="false" ht="12.75" hidden="false" customHeight="false" outlineLevel="0" collapsed="false">
      <c r="B26" s="1" t="n">
        <v>2.7</v>
      </c>
      <c r="C26" s="2" t="n">
        <v>2.84</v>
      </c>
      <c r="L26" s="8"/>
      <c r="M26" s="0" t="n">
        <f aca="false">AVERAGE(O26:S26)</f>
        <v>2.84</v>
      </c>
      <c r="N26" s="0" t="n">
        <v>2.7</v>
      </c>
      <c r="O26" s="0" t="n">
        <v>2.5</v>
      </c>
      <c r="P26" s="0" t="n">
        <v>2.8</v>
      </c>
      <c r="Q26" s="0" t="n">
        <v>2.8</v>
      </c>
      <c r="R26" s="0" t="n">
        <v>3</v>
      </c>
      <c r="S26" s="0" t="n">
        <v>3.1</v>
      </c>
      <c r="T26" s="0" t="n">
        <v>3.1</v>
      </c>
      <c r="U26" s="0" t="n">
        <v>3.3</v>
      </c>
      <c r="V26" s="0" t="n">
        <v>3</v>
      </c>
      <c r="W26" s="0" t="n">
        <v>3.4</v>
      </c>
    </row>
    <row r="27" customFormat="false" ht="12.75" hidden="false" customHeight="false" outlineLevel="0" collapsed="false">
      <c r="A27" s="4" t="s">
        <v>3</v>
      </c>
      <c r="B27" s="1" t="n">
        <v>2.9</v>
      </c>
      <c r="C27" s="2" t="n">
        <v>2.8</v>
      </c>
      <c r="L27" s="9"/>
      <c r="M27" s="0" t="n">
        <f aca="false">AVERAGE(O27:S27)</f>
        <v>2.8</v>
      </c>
      <c r="N27" s="0" t="n">
        <v>2.9</v>
      </c>
      <c r="O27" s="0" t="n">
        <v>2.5</v>
      </c>
      <c r="P27" s="0" t="n">
        <v>2.9</v>
      </c>
      <c r="Q27" s="0" t="n">
        <v>2.6</v>
      </c>
      <c r="R27" s="0" t="n">
        <v>2.9</v>
      </c>
      <c r="S27" s="0" t="n">
        <v>3.1</v>
      </c>
      <c r="T27" s="0" t="n">
        <v>3.2</v>
      </c>
      <c r="U27" s="0" t="n">
        <v>3.2</v>
      </c>
      <c r="V27" s="0" t="n">
        <v>3.2</v>
      </c>
      <c r="W27" s="0" t="n">
        <v>3.4</v>
      </c>
    </row>
    <row r="28" customFormat="false" ht="12.75" hidden="false" customHeight="false" outlineLevel="0" collapsed="false">
      <c r="B28" s="1" t="n">
        <v>2.3</v>
      </c>
      <c r="C28" s="2" t="n">
        <v>2.58</v>
      </c>
      <c r="L28" s="9"/>
      <c r="M28" s="0" t="n">
        <f aca="false">AVERAGE(O28:S28)</f>
        <v>2.58</v>
      </c>
      <c r="N28" s="0" t="n">
        <v>2.3</v>
      </c>
      <c r="O28" s="0" t="n">
        <v>2.2</v>
      </c>
      <c r="P28" s="0" t="n">
        <v>2.5</v>
      </c>
      <c r="Q28" s="0" t="n">
        <v>3</v>
      </c>
      <c r="R28" s="0" t="n">
        <v>2.5</v>
      </c>
      <c r="S28" s="0" t="n">
        <v>2.7</v>
      </c>
      <c r="T28" s="0" t="n">
        <v>2.6</v>
      </c>
      <c r="U28" s="0" t="n">
        <v>2.8</v>
      </c>
      <c r="V28" s="0" t="n">
        <v>3.1</v>
      </c>
      <c r="W28" s="0" t="n">
        <v>2.9</v>
      </c>
    </row>
    <row r="29" customFormat="false" ht="12.75" hidden="false" customHeight="false" outlineLevel="0" collapsed="false">
      <c r="B29" s="1" t="n">
        <v>2.7</v>
      </c>
      <c r="C29" s="2" t="n">
        <v>2.84</v>
      </c>
      <c r="L29" s="13"/>
      <c r="M29" s="0" t="n">
        <f aca="false">AVERAGE(O29:S29)</f>
        <v>2.84</v>
      </c>
      <c r="N29" s="0" t="n">
        <v>2.7</v>
      </c>
      <c r="O29" s="0" t="n">
        <v>2.5</v>
      </c>
      <c r="P29" s="0" t="n">
        <v>2.9</v>
      </c>
      <c r="Q29" s="0" t="n">
        <v>3</v>
      </c>
      <c r="R29" s="0" t="n">
        <v>2.8</v>
      </c>
      <c r="S29" s="0" t="n">
        <v>3</v>
      </c>
      <c r="T29" s="0" t="n">
        <v>3</v>
      </c>
      <c r="U29" s="0" t="n">
        <v>3.1</v>
      </c>
      <c r="V29" s="0" t="n">
        <v>2.8</v>
      </c>
      <c r="W29" s="0" t="n">
        <v>3.2</v>
      </c>
    </row>
    <row r="30" customFormat="false" ht="12.75" hidden="false" customHeight="false" outlineLevel="0" collapsed="false">
      <c r="B30" s="1" t="n">
        <v>2.8</v>
      </c>
      <c r="C30" s="2" t="n">
        <v>2.76</v>
      </c>
      <c r="L30" s="8"/>
      <c r="M30" s="0" t="n">
        <f aca="false">AVERAGE(O30:S30)</f>
        <v>2.76</v>
      </c>
      <c r="N30" s="0" t="n">
        <v>2.8</v>
      </c>
      <c r="O30" s="0" t="n">
        <v>2.5</v>
      </c>
      <c r="P30" s="0" t="n">
        <v>2.7</v>
      </c>
      <c r="Q30" s="0" t="n">
        <v>2.8</v>
      </c>
      <c r="R30" s="0" t="n">
        <v>2.9</v>
      </c>
      <c r="S30" s="0" t="n">
        <v>2.9</v>
      </c>
      <c r="T30" s="0" t="n">
        <v>3</v>
      </c>
      <c r="U30" s="0" t="n">
        <v>3.1</v>
      </c>
      <c r="V30" s="0" t="n">
        <v>3</v>
      </c>
      <c r="W30" s="0" t="n">
        <v>3.3</v>
      </c>
    </row>
    <row r="31" customFormat="false" ht="12.75" hidden="false" customHeight="false" outlineLevel="0" collapsed="false">
      <c r="B31" s="1" t="n">
        <v>2.7</v>
      </c>
      <c r="C31" s="2" t="n">
        <v>2.86</v>
      </c>
      <c r="L31" s="11"/>
      <c r="M31" s="0" t="n">
        <f aca="false">AVERAGE(O31:S31)</f>
        <v>2.86</v>
      </c>
      <c r="N31" s="0" t="n">
        <v>2.7</v>
      </c>
      <c r="O31" s="0" t="n">
        <v>2.7</v>
      </c>
      <c r="P31" s="0" t="n">
        <v>2.7</v>
      </c>
      <c r="Q31" s="0" t="n">
        <v>2.9</v>
      </c>
      <c r="R31" s="0" t="n">
        <v>3</v>
      </c>
      <c r="S31" s="0" t="n">
        <v>3</v>
      </c>
      <c r="T31" s="0" t="n">
        <v>3.2</v>
      </c>
      <c r="U31" s="0" t="n">
        <v>3.2</v>
      </c>
      <c r="V31" s="0" t="n">
        <v>3.4</v>
      </c>
      <c r="W31" s="0" t="n">
        <v>3.3</v>
      </c>
    </row>
    <row r="32" customFormat="false" ht="12.75" hidden="false" customHeight="false" outlineLevel="0" collapsed="false">
      <c r="B32" s="1" t="n">
        <v>2.9</v>
      </c>
      <c r="C32" s="2" t="n">
        <v>2.86</v>
      </c>
      <c r="L32" s="11"/>
      <c r="M32" s="0" t="n">
        <f aca="false">AVERAGE(O32:S32)</f>
        <v>2.86</v>
      </c>
      <c r="N32" s="0" t="n">
        <v>2.9</v>
      </c>
      <c r="O32" s="0" t="n">
        <v>2.6</v>
      </c>
      <c r="P32" s="0" t="n">
        <v>2.7</v>
      </c>
      <c r="Q32" s="0" t="n">
        <v>2.9</v>
      </c>
      <c r="R32" s="0" t="n">
        <v>3.1</v>
      </c>
      <c r="S32" s="0" t="n">
        <v>3</v>
      </c>
      <c r="T32" s="0" t="n">
        <v>2.8</v>
      </c>
      <c r="U32" s="0" t="n">
        <v>3.1</v>
      </c>
      <c r="V32" s="0" t="n">
        <v>3.2</v>
      </c>
      <c r="W32" s="0" t="n">
        <v>3.5</v>
      </c>
    </row>
    <row r="33" customFormat="false" ht="12.75" hidden="false" customHeight="false" outlineLevel="0" collapsed="false">
      <c r="B33" s="1" t="n">
        <v>2.9</v>
      </c>
      <c r="C33" s="2" t="n">
        <v>2.88</v>
      </c>
      <c r="L33" s="12"/>
      <c r="M33" s="0" t="n">
        <f aca="false">AVERAGE(O33:S33)</f>
        <v>2.88</v>
      </c>
      <c r="N33" s="0" t="n">
        <v>2.9</v>
      </c>
      <c r="O33" s="0" t="n">
        <v>2.6</v>
      </c>
      <c r="P33" s="0" t="n">
        <v>2.8</v>
      </c>
      <c r="Q33" s="0" t="n">
        <v>3.1</v>
      </c>
      <c r="R33" s="0" t="n">
        <v>2.9</v>
      </c>
      <c r="S33" s="0" t="n">
        <v>3</v>
      </c>
      <c r="T33" s="0" t="n">
        <v>3</v>
      </c>
      <c r="U33" s="0" t="n">
        <v>3.2</v>
      </c>
      <c r="V33" s="0" t="n">
        <v>3.4</v>
      </c>
      <c r="W33" s="0" t="n">
        <v>3.6</v>
      </c>
    </row>
    <row r="34" customFormat="false" ht="12.75" hidden="false" customHeight="false" outlineLevel="0" collapsed="false">
      <c r="B34" s="1" t="n">
        <v>2.9</v>
      </c>
      <c r="C34" s="2" t="n">
        <v>2.84</v>
      </c>
      <c r="L34" s="8"/>
      <c r="M34" s="0" t="n">
        <f aca="false">AVERAGE(O34:S34)</f>
        <v>2.84</v>
      </c>
      <c r="N34" s="0" t="n">
        <v>2.9</v>
      </c>
      <c r="O34" s="0" t="n">
        <v>2.6</v>
      </c>
      <c r="P34" s="0" t="n">
        <v>2.6</v>
      </c>
      <c r="Q34" s="0" t="n">
        <v>3.1</v>
      </c>
      <c r="R34" s="0" t="n">
        <v>2.9</v>
      </c>
      <c r="S34" s="0" t="n">
        <v>3</v>
      </c>
      <c r="T34" s="0" t="n">
        <v>3</v>
      </c>
      <c r="U34" s="0" t="n">
        <v>3.1</v>
      </c>
      <c r="V34" s="0" t="n">
        <v>3.2</v>
      </c>
      <c r="W34" s="0" t="n">
        <v>3.5</v>
      </c>
    </row>
    <row r="35" customFormat="false" ht="12.75" hidden="false" customHeight="false" outlineLevel="0" collapsed="false">
      <c r="B35" s="1" t="n">
        <v>2.9</v>
      </c>
      <c r="C35" s="2" t="n">
        <v>2.84</v>
      </c>
      <c r="L35" s="14"/>
      <c r="M35" s="0" t="n">
        <f aca="false">AVERAGE(O35:S35)</f>
        <v>2.84</v>
      </c>
      <c r="N35" s="0" t="n">
        <v>2.9</v>
      </c>
      <c r="O35" s="0" t="n">
        <v>2.6</v>
      </c>
      <c r="P35" s="0" t="n">
        <v>2.7</v>
      </c>
      <c r="Q35" s="0" t="n">
        <v>2.9</v>
      </c>
      <c r="R35" s="0" t="n">
        <v>3</v>
      </c>
      <c r="S35" s="0" t="n">
        <v>3</v>
      </c>
      <c r="T35" s="0" t="n">
        <v>3.1</v>
      </c>
      <c r="U35" s="0" t="n">
        <v>3.1</v>
      </c>
      <c r="V35" s="0" t="n">
        <v>3.3</v>
      </c>
      <c r="W35" s="0" t="n">
        <v>3.5</v>
      </c>
    </row>
    <row r="36" customFormat="false" ht="12.75" hidden="false" customHeight="false" outlineLevel="0" collapsed="false">
      <c r="B36" s="1" t="n">
        <v>3</v>
      </c>
      <c r="C36" s="2" t="n">
        <v>2.94</v>
      </c>
      <c r="L36" s="14"/>
      <c r="M36" s="0" t="n">
        <f aca="false">AVERAGE(O36:S36)</f>
        <v>2.94</v>
      </c>
      <c r="N36" s="0" t="n">
        <v>3</v>
      </c>
      <c r="O36" s="0" t="n">
        <v>2.7</v>
      </c>
      <c r="P36" s="0" t="n">
        <v>2.7</v>
      </c>
      <c r="Q36" s="0" t="n">
        <v>3</v>
      </c>
      <c r="R36" s="0" t="n">
        <v>3.1</v>
      </c>
      <c r="S36" s="0" t="n">
        <v>3.2</v>
      </c>
      <c r="T36" s="0" t="n">
        <v>3.3</v>
      </c>
      <c r="U36" s="0" t="n">
        <v>3.3</v>
      </c>
      <c r="V36" s="0" t="n">
        <v>3.5</v>
      </c>
      <c r="W36" s="0" t="n">
        <v>3.7</v>
      </c>
    </row>
    <row r="37" customFormat="false" ht="12.75" hidden="false" customHeight="false" outlineLevel="0" collapsed="false">
      <c r="B37" s="1" t="n">
        <v>2.6</v>
      </c>
      <c r="C37" s="2" t="n">
        <v>2.64</v>
      </c>
      <c r="L37" s="15"/>
      <c r="M37" s="0" t="n">
        <f aca="false">AVERAGE(O37:S37)</f>
        <v>2.64</v>
      </c>
      <c r="N37" s="0" t="n">
        <v>2.6</v>
      </c>
      <c r="O37" s="0" t="n">
        <v>2.3</v>
      </c>
      <c r="P37" s="0" t="n">
        <v>2.4</v>
      </c>
      <c r="Q37" s="0" t="n">
        <v>2.9</v>
      </c>
      <c r="R37" s="0" t="n">
        <v>2.9</v>
      </c>
      <c r="S37" s="0" t="n">
        <v>2.7</v>
      </c>
      <c r="T37" s="0" t="n">
        <v>2.8</v>
      </c>
      <c r="U37" s="0" t="n">
        <v>3.1</v>
      </c>
      <c r="V37" s="0" t="n">
        <v>3.2</v>
      </c>
      <c r="W37" s="0" t="n">
        <v>3.3</v>
      </c>
    </row>
    <row r="38" customFormat="false" ht="12.75" hidden="false" customHeight="false" outlineLevel="0" collapsed="false">
      <c r="B38" s="1" t="n">
        <v>3.1</v>
      </c>
      <c r="C38" s="2" t="n">
        <v>3</v>
      </c>
      <c r="L38" s="16"/>
      <c r="M38" s="0" t="n">
        <f aca="false">AVERAGE(O38:S38)</f>
        <v>3</v>
      </c>
      <c r="N38" s="0" t="n">
        <v>3.1</v>
      </c>
      <c r="O38" s="0" t="n">
        <v>2.6</v>
      </c>
      <c r="P38" s="0" t="n">
        <v>2.7</v>
      </c>
      <c r="Q38" s="0" t="n">
        <v>3.3</v>
      </c>
      <c r="R38" s="0" t="n">
        <v>3.1</v>
      </c>
      <c r="S38" s="0" t="n">
        <v>3.3</v>
      </c>
      <c r="T38" s="0" t="n">
        <v>3.3</v>
      </c>
      <c r="U38" s="0" t="n">
        <v>3.5</v>
      </c>
      <c r="V38" s="0" t="n">
        <v>3.5</v>
      </c>
      <c r="W38" s="0" t="n">
        <v>3.7</v>
      </c>
    </row>
    <row r="39" customFormat="false" ht="12.75" hidden="false" customHeight="false" outlineLevel="0" collapsed="false">
      <c r="B39" s="1" t="n">
        <v>3</v>
      </c>
      <c r="C39" s="2" t="n">
        <v>3.08</v>
      </c>
      <c r="L39" s="17"/>
      <c r="M39" s="0" t="n">
        <f aca="false">AVERAGE(O39:S39)</f>
        <v>3.08</v>
      </c>
      <c r="N39" s="0" t="n">
        <v>3</v>
      </c>
      <c r="O39" s="0" t="n">
        <v>2.7</v>
      </c>
      <c r="P39" s="0" t="n">
        <v>2.8</v>
      </c>
      <c r="Q39" s="0" t="n">
        <v>3.3</v>
      </c>
      <c r="R39" s="0" t="n">
        <v>3.2</v>
      </c>
      <c r="S39" s="0" t="n">
        <v>3.4</v>
      </c>
      <c r="T39" s="0" t="n">
        <v>3.4</v>
      </c>
      <c r="U39" s="0" t="n">
        <v>3.6</v>
      </c>
      <c r="V39" s="0" t="n">
        <v>3.7</v>
      </c>
      <c r="W39" s="0" t="n">
        <v>3.8</v>
      </c>
    </row>
    <row r="40" customFormat="false" ht="12.75" hidden="false" customHeight="false" outlineLevel="0" collapsed="false">
      <c r="A40" s="4" t="s">
        <v>4</v>
      </c>
      <c r="B40" s="1" t="n">
        <v>3</v>
      </c>
      <c r="C40" s="2" t="n">
        <v>3.02</v>
      </c>
      <c r="L40" s="17"/>
      <c r="M40" s="0" t="n">
        <f aca="false">AVERAGE(O40:S40)</f>
        <v>3.02</v>
      </c>
      <c r="N40" s="0" t="n">
        <v>3</v>
      </c>
      <c r="O40" s="0" t="n">
        <v>2.5</v>
      </c>
      <c r="P40" s="0" t="n">
        <v>3</v>
      </c>
      <c r="Q40" s="0" t="n">
        <v>3.1</v>
      </c>
      <c r="R40" s="0" t="n">
        <v>3.2</v>
      </c>
      <c r="S40" s="0" t="n">
        <v>3.3</v>
      </c>
      <c r="T40" s="0" t="n">
        <v>3.3</v>
      </c>
      <c r="U40" s="0" t="n">
        <v>3.6</v>
      </c>
      <c r="V40" s="0" t="n">
        <v>3.6</v>
      </c>
      <c r="W40" s="0" t="n">
        <v>3.8</v>
      </c>
    </row>
    <row r="41" customFormat="false" ht="12.75" hidden="false" customHeight="false" outlineLevel="0" collapsed="false">
      <c r="B41" s="1" t="n">
        <v>2.9</v>
      </c>
      <c r="C41" s="2" t="n">
        <v>3.06</v>
      </c>
      <c r="L41" s="18"/>
      <c r="M41" s="0" t="n">
        <f aca="false">AVERAGE(O41:S41)</f>
        <v>3.06</v>
      </c>
      <c r="N41" s="0" t="n">
        <v>2.9</v>
      </c>
      <c r="O41" s="0" t="n">
        <v>2.6</v>
      </c>
      <c r="P41" s="0" t="n">
        <v>3</v>
      </c>
      <c r="Q41" s="0" t="n">
        <v>3.1</v>
      </c>
      <c r="R41" s="0" t="n">
        <v>3.3</v>
      </c>
      <c r="S41" s="0" t="n">
        <v>3.3</v>
      </c>
      <c r="T41" s="0" t="n">
        <v>3.3</v>
      </c>
      <c r="U41" s="0" t="n">
        <v>3.6</v>
      </c>
      <c r="V41" s="0" t="n">
        <v>3.6</v>
      </c>
      <c r="W41" s="0" t="n">
        <v>3.6</v>
      </c>
    </row>
    <row r="42" customFormat="false" ht="12.75" hidden="false" customHeight="false" outlineLevel="0" collapsed="false">
      <c r="B42" s="1" t="n">
        <v>2.8</v>
      </c>
      <c r="C42" s="2" t="n">
        <v>2.98</v>
      </c>
      <c r="L42" s="16"/>
      <c r="M42" s="0" t="n">
        <f aca="false">AVERAGE(O42:S42)</f>
        <v>2.98</v>
      </c>
      <c r="N42" s="0" t="n">
        <v>2.8</v>
      </c>
      <c r="O42" s="0" t="n">
        <v>2.6</v>
      </c>
      <c r="P42" s="0" t="n">
        <v>2.9</v>
      </c>
      <c r="Q42" s="0" t="n">
        <v>3</v>
      </c>
      <c r="R42" s="0" t="n">
        <v>3.1</v>
      </c>
      <c r="S42" s="0" t="n">
        <v>3.3</v>
      </c>
      <c r="T42" s="0" t="n">
        <v>3.3</v>
      </c>
      <c r="U42" s="0" t="n">
        <v>3.5</v>
      </c>
      <c r="V42" s="0" t="n">
        <v>3.6</v>
      </c>
      <c r="W42" s="0" t="n">
        <v>3.7</v>
      </c>
    </row>
    <row r="43" customFormat="false" ht="12.75" hidden="false" customHeight="false" outlineLevel="0" collapsed="false">
      <c r="B43" s="1" t="n">
        <v>2.9</v>
      </c>
      <c r="C43" s="2" t="n">
        <v>3.04</v>
      </c>
      <c r="L43" s="14"/>
      <c r="M43" s="0" t="n">
        <f aca="false">AVERAGE(O43:S43)</f>
        <v>3.04</v>
      </c>
      <c r="N43" s="0" t="n">
        <v>2.9</v>
      </c>
      <c r="O43" s="0" t="n">
        <v>2.7</v>
      </c>
      <c r="P43" s="0" t="n">
        <v>2.9</v>
      </c>
      <c r="Q43" s="0" t="n">
        <v>3.2</v>
      </c>
      <c r="R43" s="0" t="n">
        <v>3</v>
      </c>
      <c r="S43" s="0" t="n">
        <v>3.4</v>
      </c>
      <c r="T43" s="0" t="n">
        <v>3.4</v>
      </c>
      <c r="U43" s="0" t="n">
        <v>3.7</v>
      </c>
      <c r="V43" s="0" t="n">
        <v>3.8</v>
      </c>
      <c r="W43" s="0" t="n">
        <v>3.8</v>
      </c>
    </row>
    <row r="44" customFormat="false" ht="12.75" hidden="false" customHeight="false" outlineLevel="0" collapsed="false">
      <c r="B44" s="1" t="n">
        <v>3.1</v>
      </c>
      <c r="C44" s="2" t="n">
        <v>3.04</v>
      </c>
      <c r="L44" s="14"/>
      <c r="M44" s="0" t="n">
        <f aca="false">AVERAGE(O44:S44)</f>
        <v>3.04</v>
      </c>
      <c r="N44" s="0" t="n">
        <v>3.1</v>
      </c>
      <c r="O44" s="0" t="n">
        <v>2.6</v>
      </c>
      <c r="P44" s="0" t="n">
        <v>3</v>
      </c>
      <c r="Q44" s="0" t="n">
        <v>3.1</v>
      </c>
      <c r="R44" s="0" t="n">
        <v>3.1</v>
      </c>
      <c r="S44" s="0" t="n">
        <v>3.4</v>
      </c>
      <c r="T44" s="0" t="n">
        <v>3.4</v>
      </c>
      <c r="U44" s="0" t="n">
        <v>3.5</v>
      </c>
      <c r="V44" s="0" t="n">
        <v>3.9</v>
      </c>
      <c r="W44" s="0" t="n">
        <v>3.8</v>
      </c>
    </row>
    <row r="45" customFormat="false" ht="12.75" hidden="false" customHeight="false" outlineLevel="0" collapsed="false">
      <c r="B45" s="1" t="n">
        <v>2.6</v>
      </c>
      <c r="C45" s="2" t="n">
        <v>3.18</v>
      </c>
      <c r="L45" s="15"/>
      <c r="M45" s="0" t="n">
        <f aca="false">AVERAGE(O45:S45)</f>
        <v>3.18</v>
      </c>
      <c r="N45" s="0" t="n">
        <v>2.6</v>
      </c>
      <c r="O45" s="0" t="n">
        <v>2.8</v>
      </c>
      <c r="P45" s="0" t="n">
        <v>3</v>
      </c>
      <c r="Q45" s="0" t="n">
        <v>3.4</v>
      </c>
      <c r="R45" s="0" t="n">
        <v>3.1</v>
      </c>
      <c r="S45" s="0" t="n">
        <v>3.6</v>
      </c>
      <c r="T45" s="0" t="n">
        <v>3.5</v>
      </c>
      <c r="U45" s="0" t="n">
        <v>3.6</v>
      </c>
      <c r="V45" s="0" t="n">
        <v>3.8</v>
      </c>
      <c r="W45" s="0" t="n">
        <v>4</v>
      </c>
    </row>
    <row r="46" customFormat="false" ht="12.75" hidden="false" customHeight="false" outlineLevel="0" collapsed="false">
      <c r="B46" s="1" t="n">
        <v>2.8</v>
      </c>
      <c r="C46" s="2" t="n">
        <v>3.28</v>
      </c>
      <c r="L46" s="16"/>
      <c r="M46" s="0" t="n">
        <f aca="false">AVERAGE(O46:S46)</f>
        <v>3.28</v>
      </c>
      <c r="N46" s="0" t="n">
        <v>2.8</v>
      </c>
      <c r="O46" s="0" t="n">
        <v>2.9</v>
      </c>
      <c r="P46" s="0" t="n">
        <v>3.3</v>
      </c>
      <c r="Q46" s="0" t="n">
        <v>3.4</v>
      </c>
      <c r="R46" s="0" t="n">
        <v>3.2</v>
      </c>
      <c r="S46" s="0" t="n">
        <v>3.6</v>
      </c>
      <c r="T46" s="0" t="n">
        <v>3.6</v>
      </c>
      <c r="U46" s="0" t="n">
        <v>3.5</v>
      </c>
      <c r="V46" s="0" t="n">
        <v>3.7</v>
      </c>
      <c r="W46" s="0" t="n">
        <v>4</v>
      </c>
    </row>
    <row r="47" customFormat="false" ht="12.75" hidden="false" customHeight="false" outlineLevel="0" collapsed="false">
      <c r="B47" s="1" t="n">
        <v>2.8</v>
      </c>
      <c r="C47" s="2" t="n">
        <v>3.2</v>
      </c>
      <c r="L47" s="17"/>
      <c r="M47" s="0" t="n">
        <f aca="false">AVERAGE(O47:S47)</f>
        <v>3.2</v>
      </c>
      <c r="N47" s="0" t="n">
        <v>2.8</v>
      </c>
      <c r="O47" s="0" t="n">
        <v>2.7</v>
      </c>
      <c r="P47" s="0" t="n">
        <v>3.1</v>
      </c>
      <c r="Q47" s="0" t="n">
        <v>3.3</v>
      </c>
      <c r="R47" s="0" t="n">
        <v>3.2</v>
      </c>
      <c r="S47" s="0" t="n">
        <v>3.7</v>
      </c>
      <c r="T47" s="0" t="n">
        <v>3.6</v>
      </c>
      <c r="U47" s="0" t="n">
        <v>3.6</v>
      </c>
      <c r="V47" s="0" t="n">
        <v>3.6</v>
      </c>
      <c r="W47" s="0" t="n">
        <v>4.1</v>
      </c>
    </row>
    <row r="48" customFormat="false" ht="12.75" hidden="false" customHeight="false" outlineLevel="0" collapsed="false">
      <c r="B48" s="1" t="n">
        <v>2.1</v>
      </c>
      <c r="C48" s="2" t="n">
        <v>2.74</v>
      </c>
      <c r="L48" s="17"/>
      <c r="M48" s="0" t="n">
        <f aca="false">AVERAGE(O48:S48)</f>
        <v>2.74</v>
      </c>
      <c r="N48" s="0" t="n">
        <v>2.1</v>
      </c>
      <c r="O48" s="0" t="n">
        <v>2.3</v>
      </c>
      <c r="P48" s="0" t="n">
        <v>2.7</v>
      </c>
      <c r="Q48" s="0" t="n">
        <v>2.6</v>
      </c>
      <c r="R48" s="0" t="n">
        <v>3.1</v>
      </c>
      <c r="S48" s="0" t="n">
        <v>3</v>
      </c>
      <c r="T48" s="0" t="n">
        <v>2.9</v>
      </c>
      <c r="U48" s="0" t="n">
        <v>3</v>
      </c>
      <c r="V48" s="0" t="n">
        <v>3.3</v>
      </c>
      <c r="W48" s="0" t="n">
        <v>4.1</v>
      </c>
    </row>
    <row r="49" customFormat="false" ht="12.75" hidden="false" customHeight="false" outlineLevel="0" collapsed="false">
      <c r="B49" s="1" t="n">
        <v>2.8</v>
      </c>
      <c r="C49" s="2" t="n">
        <v>3.02</v>
      </c>
      <c r="L49" s="18"/>
      <c r="M49" s="0" t="n">
        <f aca="false">AVERAGE(O49:S49)</f>
        <v>3.02</v>
      </c>
      <c r="N49" s="0" t="n">
        <v>2.8</v>
      </c>
      <c r="O49" s="0" t="n">
        <v>2.6</v>
      </c>
      <c r="P49" s="0" t="n">
        <v>2.6</v>
      </c>
      <c r="Q49" s="0" t="n">
        <v>3.4</v>
      </c>
      <c r="R49" s="0" t="n">
        <v>2.7</v>
      </c>
      <c r="S49" s="0" t="n">
        <v>3.8</v>
      </c>
      <c r="T49" s="0" t="n">
        <v>3.3</v>
      </c>
      <c r="U49" s="0" t="n">
        <v>3.9</v>
      </c>
      <c r="V49" s="0" t="n">
        <v>3.7</v>
      </c>
      <c r="W49" s="0" t="n">
        <v>3.4</v>
      </c>
    </row>
    <row r="50" customFormat="false" ht="12.75" hidden="false" customHeight="false" outlineLevel="0" collapsed="false">
      <c r="B50" s="1" t="n">
        <v>3.1</v>
      </c>
      <c r="C50" s="2" t="n">
        <v>3.4</v>
      </c>
      <c r="L50" s="16"/>
      <c r="M50" s="0" t="n">
        <f aca="false">AVERAGE(O50:S50)</f>
        <v>3.4</v>
      </c>
      <c r="N50" s="0" t="n">
        <v>3.1</v>
      </c>
      <c r="O50" s="0" t="n">
        <v>2.8</v>
      </c>
      <c r="P50" s="0" t="n">
        <v>3.5</v>
      </c>
      <c r="Q50" s="0" t="n">
        <v>3.5</v>
      </c>
      <c r="R50" s="0" t="n">
        <v>3.5</v>
      </c>
      <c r="S50" s="0" t="n">
        <v>3.7</v>
      </c>
      <c r="T50" s="0" t="n">
        <v>3.8</v>
      </c>
      <c r="U50" s="0" t="n">
        <v>3.8</v>
      </c>
      <c r="V50" s="0" t="n">
        <v>4</v>
      </c>
      <c r="W50" s="0" t="n">
        <v>4.2</v>
      </c>
    </row>
    <row r="51" customFormat="false" ht="12.75" hidden="false" customHeight="false" outlineLevel="0" collapsed="false">
      <c r="B51" s="1" t="n">
        <v>3.1</v>
      </c>
      <c r="C51" s="2" t="n">
        <v>3.38</v>
      </c>
      <c r="L51" s="14"/>
      <c r="M51" s="0" t="n">
        <f aca="false">AVERAGE(O51:S51)</f>
        <v>3.38</v>
      </c>
      <c r="N51" s="0" t="n">
        <v>3.1</v>
      </c>
      <c r="O51" s="0" t="n">
        <v>3</v>
      </c>
      <c r="P51" s="0" t="n">
        <v>3.3</v>
      </c>
      <c r="Q51" s="0" t="n">
        <v>3.6</v>
      </c>
      <c r="R51" s="0" t="n">
        <v>3.5</v>
      </c>
      <c r="S51" s="0" t="n">
        <v>3.5</v>
      </c>
      <c r="T51" s="0" t="n">
        <v>3.9</v>
      </c>
      <c r="U51" s="0" t="n">
        <v>3.8</v>
      </c>
      <c r="V51" s="0" t="n">
        <v>4.1</v>
      </c>
      <c r="W51" s="0" t="n">
        <v>4.2</v>
      </c>
    </row>
    <row r="52" customFormat="false" ht="12.75" hidden="false" customHeight="false" outlineLevel="0" collapsed="false">
      <c r="B52" s="1" t="n">
        <v>3.1</v>
      </c>
      <c r="C52" s="2" t="n">
        <v>3.02</v>
      </c>
      <c r="L52" s="14"/>
      <c r="M52" s="0" t="n">
        <f aca="false">AVERAGE(O52:S52)</f>
        <v>3.02</v>
      </c>
      <c r="N52" s="0" t="n">
        <v>3.1</v>
      </c>
      <c r="O52" s="0" t="n">
        <v>2.7</v>
      </c>
      <c r="P52" s="0" t="n">
        <v>2.7</v>
      </c>
      <c r="Q52" s="0" t="n">
        <v>2.6</v>
      </c>
      <c r="R52" s="0" t="n">
        <v>3.3</v>
      </c>
      <c r="S52" s="0" t="n">
        <v>3.8</v>
      </c>
      <c r="T52" s="0" t="n">
        <v>3.3</v>
      </c>
      <c r="U52" s="0" t="n">
        <v>3.8</v>
      </c>
      <c r="V52" s="0" t="n">
        <v>3.1</v>
      </c>
      <c r="W52" s="0" t="n">
        <v>4</v>
      </c>
    </row>
    <row r="53" customFormat="false" ht="12.75" hidden="false" customHeight="false" outlineLevel="0" collapsed="false">
      <c r="A53" s="4" t="s">
        <v>5</v>
      </c>
      <c r="B53" s="1" t="n">
        <v>2.2</v>
      </c>
      <c r="C53" s="2" t="n">
        <v>2.56</v>
      </c>
      <c r="L53" s="19"/>
      <c r="M53" s="0" t="n">
        <f aca="false">AVERAGE(O53:S53)</f>
        <v>2.56</v>
      </c>
      <c r="N53" s="0" t="n">
        <v>2.2</v>
      </c>
      <c r="O53" s="0" t="n">
        <v>2.4</v>
      </c>
      <c r="P53" s="0" t="n">
        <v>2.6</v>
      </c>
      <c r="Q53" s="0" t="n">
        <v>2.6</v>
      </c>
      <c r="R53" s="0" t="n">
        <v>2.4</v>
      </c>
      <c r="S53" s="0" t="n">
        <v>2.8</v>
      </c>
      <c r="T53" s="0" t="n">
        <v>3.1</v>
      </c>
      <c r="U53" s="0" t="n">
        <v>3</v>
      </c>
      <c r="V53" s="0" t="n">
        <v>2.9</v>
      </c>
      <c r="W53" s="0" t="n">
        <v>2.8</v>
      </c>
    </row>
    <row r="54" customFormat="false" ht="12.75" hidden="false" customHeight="false" outlineLevel="0" collapsed="false">
      <c r="R54" s="0" t="n">
        <v>2.5</v>
      </c>
      <c r="W5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6" t="n">
        <v>2012</v>
      </c>
      <c r="C1" s="5" t="s">
        <v>0</v>
      </c>
      <c r="O1" s="0" t="s">
        <v>1</v>
      </c>
      <c r="P1" s="0" t="n">
        <v>2012</v>
      </c>
      <c r="Q1" s="0" t="n">
        <v>2011</v>
      </c>
      <c r="R1" s="0" t="n">
        <v>2010</v>
      </c>
      <c r="S1" s="0" t="n">
        <v>2009</v>
      </c>
      <c r="T1" s="0" t="n">
        <v>2008</v>
      </c>
      <c r="U1" s="0" t="n">
        <v>2007</v>
      </c>
      <c r="V1" s="0" t="n">
        <v>2006</v>
      </c>
      <c r="W1" s="0" t="n">
        <v>2005</v>
      </c>
      <c r="X1" s="0" t="n">
        <v>2004</v>
      </c>
      <c r="Y1" s="0" t="n">
        <v>2003</v>
      </c>
    </row>
    <row r="2" customFormat="false" ht="12.75" hidden="false" customHeight="false" outlineLevel="0" collapsed="false">
      <c r="B2" s="1" t="n">
        <v>2.1</v>
      </c>
      <c r="C2" s="5" t="n">
        <v>2.62</v>
      </c>
      <c r="O2" s="1" t="n">
        <f aca="false">AVERAGE(Q2:U2)</f>
        <v>2.62</v>
      </c>
      <c r="P2" s="1" t="n">
        <v>2.1</v>
      </c>
      <c r="Q2" s="1" t="n">
        <v>2.5</v>
      </c>
      <c r="R2" s="1" t="n">
        <v>2.9</v>
      </c>
      <c r="S2" s="0" t="n">
        <v>2.9</v>
      </c>
      <c r="T2" s="8" t="n">
        <v>2</v>
      </c>
      <c r="U2" s="0" t="n">
        <v>2.8</v>
      </c>
      <c r="V2" s="0" t="n">
        <v>2.5</v>
      </c>
      <c r="W2" s="0" t="n">
        <v>3</v>
      </c>
      <c r="X2" s="0" t="n">
        <v>3.9</v>
      </c>
      <c r="Y2" s="0" t="n">
        <v>3.5</v>
      </c>
    </row>
    <row r="3" customFormat="false" ht="12.75" hidden="false" customHeight="false" outlineLevel="0" collapsed="false">
      <c r="B3" s="1" t="n">
        <v>2.5</v>
      </c>
      <c r="C3" s="5" t="n">
        <v>2.78</v>
      </c>
      <c r="O3" s="1" t="n">
        <f aca="false">AVERAGE(Q3:U3)</f>
        <v>2.78</v>
      </c>
      <c r="P3" s="1" t="n">
        <v>2.5</v>
      </c>
      <c r="Q3" s="1" t="n">
        <v>2.5</v>
      </c>
      <c r="R3" s="1" t="n">
        <v>2.8</v>
      </c>
      <c r="S3" s="0" t="n">
        <v>2.8</v>
      </c>
      <c r="T3" s="9" t="n">
        <v>2.6</v>
      </c>
      <c r="U3" s="0" t="n">
        <v>3.2</v>
      </c>
      <c r="V3" s="0" t="n">
        <v>2.7</v>
      </c>
      <c r="W3" s="0" t="n">
        <v>3.3</v>
      </c>
      <c r="X3" s="0" t="n">
        <v>3.8</v>
      </c>
      <c r="Y3" s="0" t="n">
        <v>3.9</v>
      </c>
    </row>
    <row r="4" customFormat="false" ht="12.75" hidden="false" customHeight="false" outlineLevel="0" collapsed="false">
      <c r="B4" s="1" t="n">
        <v>2.1</v>
      </c>
      <c r="C4" s="5" t="n">
        <v>2.72</v>
      </c>
      <c r="O4" s="1" t="n">
        <f aca="false">AVERAGE(Q4:U4)</f>
        <v>2.72</v>
      </c>
      <c r="P4" s="1" t="n">
        <v>2.1</v>
      </c>
      <c r="Q4" s="1" t="n">
        <v>2.6</v>
      </c>
      <c r="R4" s="1" t="n">
        <v>2.8</v>
      </c>
      <c r="S4" s="0" t="n">
        <v>2.7</v>
      </c>
      <c r="T4" s="9" t="n">
        <v>2.3</v>
      </c>
      <c r="U4" s="0" t="n">
        <v>3.2</v>
      </c>
      <c r="V4" s="0" t="n">
        <v>2.7</v>
      </c>
      <c r="W4" s="0" t="n">
        <v>3</v>
      </c>
      <c r="X4" s="0" t="n">
        <v>3.5</v>
      </c>
      <c r="Y4" s="0" t="n">
        <v>3.9</v>
      </c>
    </row>
    <row r="5" customFormat="false" ht="12.75" hidden="false" customHeight="false" outlineLevel="0" collapsed="false">
      <c r="B5" s="1" t="n">
        <v>2.4</v>
      </c>
      <c r="C5" s="5" t="n">
        <v>2.7</v>
      </c>
      <c r="O5" s="1" t="n">
        <f aca="false">AVERAGE(Q5:U5)</f>
        <v>2.7</v>
      </c>
      <c r="P5" s="1" t="n">
        <v>2.4</v>
      </c>
      <c r="Q5" s="1" t="n">
        <v>2.3</v>
      </c>
      <c r="R5" s="1" t="n">
        <v>2.8</v>
      </c>
      <c r="S5" s="0" t="n">
        <v>2.7</v>
      </c>
      <c r="T5" s="10" t="n">
        <v>2.5</v>
      </c>
      <c r="U5" s="0" t="n">
        <v>3.2</v>
      </c>
      <c r="V5" s="0" t="n">
        <v>3</v>
      </c>
      <c r="W5" s="0" t="n">
        <v>3</v>
      </c>
      <c r="X5" s="0" t="n">
        <v>3.6</v>
      </c>
      <c r="Y5" s="0" t="n">
        <v>3.9</v>
      </c>
    </row>
    <row r="6" customFormat="false" ht="12.75" hidden="false" customHeight="false" outlineLevel="0" collapsed="false">
      <c r="B6" s="1" t="n">
        <v>2.2</v>
      </c>
      <c r="C6" s="5" t="n">
        <v>2.66</v>
      </c>
      <c r="O6" s="1" t="n">
        <f aca="false">AVERAGE(Q6:U6)</f>
        <v>2.66</v>
      </c>
      <c r="P6" s="1" t="n">
        <v>2.2</v>
      </c>
      <c r="Q6" s="1" t="n">
        <v>2.5</v>
      </c>
      <c r="R6" s="1" t="n">
        <v>2.6</v>
      </c>
      <c r="S6" s="0" t="n">
        <v>2.8</v>
      </c>
      <c r="T6" s="8" t="n">
        <v>2.5</v>
      </c>
      <c r="U6" s="0" t="n">
        <v>2.9</v>
      </c>
      <c r="V6" s="0" t="n">
        <v>2.8</v>
      </c>
      <c r="W6" s="0" t="n">
        <v>3</v>
      </c>
      <c r="X6" s="0" t="n">
        <v>3.6</v>
      </c>
      <c r="Y6" s="0" t="n">
        <v>4</v>
      </c>
    </row>
    <row r="7" customFormat="false" ht="12.75" hidden="false" customHeight="false" outlineLevel="0" collapsed="false">
      <c r="B7" s="1" t="n">
        <v>2.3</v>
      </c>
      <c r="C7" s="5" t="n">
        <v>2.64</v>
      </c>
      <c r="O7" s="1" t="n">
        <f aca="false">AVERAGE(Q7:U7)</f>
        <v>2.64</v>
      </c>
      <c r="P7" s="1" t="n">
        <v>2.3</v>
      </c>
      <c r="Q7" s="1" t="n">
        <v>2.6</v>
      </c>
      <c r="R7" s="1" t="n">
        <v>2.4</v>
      </c>
      <c r="S7" s="0" t="n">
        <v>2.7</v>
      </c>
      <c r="T7" s="11" t="n">
        <v>2.7</v>
      </c>
      <c r="U7" s="0" t="n">
        <v>2.8</v>
      </c>
      <c r="V7" s="0" t="n">
        <v>2.8</v>
      </c>
      <c r="W7" s="0" t="n">
        <v>2.9</v>
      </c>
      <c r="X7" s="0" t="n">
        <v>3.7</v>
      </c>
      <c r="Y7" s="0" t="n">
        <v>4.1</v>
      </c>
    </row>
    <row r="8" customFormat="false" ht="12.75" hidden="false" customHeight="false" outlineLevel="0" collapsed="false">
      <c r="B8" s="1" t="n">
        <v>2.4</v>
      </c>
      <c r="C8" s="5" t="n">
        <v>2.62</v>
      </c>
      <c r="O8" s="1" t="n">
        <f aca="false">AVERAGE(Q8:U8)</f>
        <v>2.62</v>
      </c>
      <c r="P8" s="1" t="n">
        <v>2.4</v>
      </c>
      <c r="Q8" s="1" t="n">
        <v>2.5</v>
      </c>
      <c r="R8" s="1" t="n">
        <v>2.8</v>
      </c>
      <c r="S8" s="0" t="n">
        <v>2.6</v>
      </c>
      <c r="T8" s="11" t="n">
        <v>2.3</v>
      </c>
      <c r="U8" s="0" t="n">
        <v>2.9</v>
      </c>
      <c r="V8" s="0" t="n">
        <v>2.8</v>
      </c>
      <c r="W8" s="0" t="n">
        <v>2.9</v>
      </c>
      <c r="X8" s="0" t="n">
        <v>3.4</v>
      </c>
      <c r="Y8" s="0" t="n">
        <v>3.8</v>
      </c>
    </row>
    <row r="9" customFormat="false" ht="12.75" hidden="false" customHeight="false" outlineLevel="0" collapsed="false">
      <c r="B9" s="1" t="n">
        <v>2.3</v>
      </c>
      <c r="C9" s="5" t="n">
        <v>2.72</v>
      </c>
      <c r="O9" s="1" t="n">
        <f aca="false">AVERAGE(Q9:U9)</f>
        <v>2.72</v>
      </c>
      <c r="P9" s="1" t="n">
        <v>2.3</v>
      </c>
      <c r="Q9" s="1" t="n">
        <v>2.7</v>
      </c>
      <c r="R9" s="1" t="n">
        <v>2.6</v>
      </c>
      <c r="S9" s="0" t="n">
        <v>2.6</v>
      </c>
      <c r="T9" s="12" t="n">
        <v>2.7</v>
      </c>
      <c r="U9" s="0" t="n">
        <v>3</v>
      </c>
      <c r="V9" s="0" t="n">
        <v>2.9</v>
      </c>
      <c r="W9" s="0" t="n">
        <v>2.9</v>
      </c>
      <c r="X9" s="0" t="n">
        <v>3.3</v>
      </c>
      <c r="Y9" s="0" t="n">
        <v>3.6</v>
      </c>
    </row>
    <row r="10" customFormat="false" ht="12.75" hidden="false" customHeight="false" outlineLevel="0" collapsed="false">
      <c r="B10" s="1" t="n">
        <v>2.2</v>
      </c>
      <c r="C10" s="5" t="n">
        <v>2.72</v>
      </c>
      <c r="O10" s="1" t="n">
        <f aca="false">AVERAGE(Q10:U10)</f>
        <v>2.72</v>
      </c>
      <c r="P10" s="1" t="n">
        <v>2.2</v>
      </c>
      <c r="Q10" s="1" t="n">
        <v>2.6</v>
      </c>
      <c r="R10" s="1" t="n">
        <v>2.7</v>
      </c>
      <c r="S10" s="0" t="n">
        <v>2.6</v>
      </c>
      <c r="T10" s="8" t="n">
        <v>2.6</v>
      </c>
      <c r="U10" s="0" t="n">
        <v>3.1</v>
      </c>
      <c r="V10" s="0" t="n">
        <v>3.1</v>
      </c>
      <c r="W10" s="0" t="n">
        <v>2.9</v>
      </c>
      <c r="X10" s="0" t="n">
        <v>3.4</v>
      </c>
      <c r="Y10" s="0" t="n">
        <v>3.8</v>
      </c>
    </row>
    <row r="11" customFormat="false" ht="12.75" hidden="false" customHeight="false" outlineLevel="0" collapsed="false">
      <c r="B11" s="1" t="n">
        <v>2.3</v>
      </c>
      <c r="C11" s="5" t="n">
        <v>2.7</v>
      </c>
      <c r="O11" s="1" t="n">
        <f aca="false">AVERAGE(Q11:U11)</f>
        <v>2.7</v>
      </c>
      <c r="P11" s="1" t="n">
        <v>2.3</v>
      </c>
      <c r="Q11" s="1" t="n">
        <v>2.4</v>
      </c>
      <c r="R11" s="1" t="n">
        <v>2.5</v>
      </c>
      <c r="S11" s="0" t="n">
        <v>2.8</v>
      </c>
      <c r="T11" s="9" t="n">
        <v>2.5</v>
      </c>
      <c r="U11" s="0" t="n">
        <v>3.3</v>
      </c>
      <c r="V11" s="0" t="n">
        <v>3.1</v>
      </c>
      <c r="W11" s="0" t="n">
        <v>2.7</v>
      </c>
      <c r="X11" s="0" t="n">
        <v>3.5</v>
      </c>
      <c r="Y11" s="0" t="n">
        <v>4</v>
      </c>
    </row>
    <row r="12" customFormat="false" ht="12.75" hidden="false" customHeight="false" outlineLevel="0" collapsed="false">
      <c r="B12" s="1" t="n">
        <v>2.2</v>
      </c>
      <c r="C12" s="5" t="n">
        <v>2.72</v>
      </c>
      <c r="O12" s="1" t="n">
        <f aca="false">AVERAGE(Q12:U12)</f>
        <v>2.72</v>
      </c>
      <c r="P12" s="1" t="n">
        <v>2.2</v>
      </c>
      <c r="Q12" s="1" t="n">
        <v>2.6</v>
      </c>
      <c r="R12" s="1" t="n">
        <v>2.6</v>
      </c>
      <c r="S12" s="0" t="n">
        <v>2.6</v>
      </c>
      <c r="T12" s="9" t="n">
        <v>2.7</v>
      </c>
      <c r="U12" s="0" t="n">
        <v>3.1</v>
      </c>
      <c r="V12" s="0" t="n">
        <v>2.7</v>
      </c>
      <c r="W12" s="0" t="n">
        <v>3</v>
      </c>
      <c r="X12" s="0" t="n">
        <v>3.1</v>
      </c>
      <c r="Y12" s="0" t="n">
        <v>3.9</v>
      </c>
    </row>
    <row r="13" customFormat="false" ht="12.75" hidden="false" customHeight="false" outlineLevel="0" collapsed="false">
      <c r="B13" s="1" t="n">
        <v>2.2</v>
      </c>
      <c r="C13" s="5" t="n">
        <v>2.7</v>
      </c>
      <c r="O13" s="1" t="n">
        <f aca="false">AVERAGE(Q13:U13)</f>
        <v>2.7</v>
      </c>
      <c r="P13" s="1" t="n">
        <v>2.2</v>
      </c>
      <c r="Q13" s="1" t="n">
        <v>2.7</v>
      </c>
      <c r="R13" s="1" t="n">
        <v>2.5</v>
      </c>
      <c r="S13" s="0" t="n">
        <v>2.7</v>
      </c>
      <c r="T13" s="12" t="n">
        <v>2.6</v>
      </c>
      <c r="U13" s="0" t="n">
        <v>3</v>
      </c>
      <c r="V13" s="0" t="n">
        <v>2.8</v>
      </c>
      <c r="W13" s="0" t="n">
        <v>2.8</v>
      </c>
      <c r="X13" s="0" t="n">
        <v>2.5</v>
      </c>
      <c r="Y13" s="0" t="n">
        <v>3.7</v>
      </c>
    </row>
    <row r="14" customFormat="false" ht="12.75" hidden="false" customHeight="false" outlineLevel="0" collapsed="false">
      <c r="A14" s="4" t="s">
        <v>2</v>
      </c>
      <c r="B14" s="1" t="n">
        <v>2.3</v>
      </c>
      <c r="C14" s="5" t="n">
        <v>2.68</v>
      </c>
      <c r="O14" s="1" t="n">
        <f aca="false">AVERAGE(Q14:U14)</f>
        <v>2.68</v>
      </c>
      <c r="P14" s="1" t="n">
        <v>2.3</v>
      </c>
      <c r="Q14" s="1" t="n">
        <v>2.6</v>
      </c>
      <c r="R14" s="1" t="n">
        <v>2.5</v>
      </c>
      <c r="S14" s="0" t="n">
        <v>2.8</v>
      </c>
      <c r="T14" s="8" t="n">
        <v>2.7</v>
      </c>
      <c r="U14" s="0" t="n">
        <v>2.8</v>
      </c>
      <c r="V14" s="0" t="n">
        <v>2.8</v>
      </c>
      <c r="W14" s="0" t="n">
        <v>2.9</v>
      </c>
      <c r="X14" s="0" t="n">
        <v>1.9</v>
      </c>
      <c r="Y14" s="0" t="n">
        <v>3.7</v>
      </c>
    </row>
    <row r="15" customFormat="false" ht="12.75" hidden="false" customHeight="false" outlineLevel="0" collapsed="false">
      <c r="B15" s="1" t="n">
        <v>2.2</v>
      </c>
      <c r="C15" s="5" t="n">
        <v>2.56</v>
      </c>
      <c r="O15" s="1" t="n">
        <f aca="false">AVERAGE(Q15:U15)</f>
        <v>2.56</v>
      </c>
      <c r="P15" s="1" t="n">
        <v>2.2</v>
      </c>
      <c r="Q15" s="1" t="n">
        <v>2.6</v>
      </c>
      <c r="R15" s="1" t="n">
        <v>2.6</v>
      </c>
      <c r="S15" s="0" t="n">
        <v>2.5</v>
      </c>
      <c r="T15" s="9" t="n">
        <v>2.5</v>
      </c>
      <c r="U15" s="0" t="n">
        <v>2.6</v>
      </c>
      <c r="V15" s="0" t="n">
        <v>2.7</v>
      </c>
      <c r="W15" s="0" t="n">
        <v>3</v>
      </c>
      <c r="X15" s="0" t="n">
        <v>2.3</v>
      </c>
      <c r="Y15" s="0" t="n">
        <v>3.9</v>
      </c>
    </row>
    <row r="16" customFormat="false" ht="12.75" hidden="false" customHeight="false" outlineLevel="0" collapsed="false">
      <c r="B16" s="1" t="n">
        <v>2.2</v>
      </c>
      <c r="C16" s="5" t="n">
        <v>2.5</v>
      </c>
      <c r="O16" s="1" t="n">
        <f aca="false">AVERAGE(Q16:U16)</f>
        <v>2.5</v>
      </c>
      <c r="P16" s="1" t="n">
        <v>2.2</v>
      </c>
      <c r="Q16" s="1" t="n">
        <v>2.4</v>
      </c>
      <c r="R16" s="1" t="n">
        <v>2.3</v>
      </c>
      <c r="S16" s="0" t="n">
        <v>2.4</v>
      </c>
      <c r="T16" s="11" t="n">
        <v>2.7</v>
      </c>
      <c r="U16" s="0" t="n">
        <v>2.7</v>
      </c>
      <c r="V16" s="0" t="n">
        <v>2.4</v>
      </c>
      <c r="W16" s="0" t="n">
        <v>3</v>
      </c>
      <c r="X16" s="0" t="n">
        <v>3.7</v>
      </c>
      <c r="Y16" s="0" t="n">
        <v>3.6</v>
      </c>
    </row>
    <row r="17" customFormat="false" ht="12.75" hidden="false" customHeight="false" outlineLevel="0" collapsed="false">
      <c r="B17" s="1" t="n">
        <v>2.4</v>
      </c>
      <c r="C17" s="5" t="n">
        <v>2.58</v>
      </c>
      <c r="O17" s="1" t="n">
        <f aca="false">AVERAGE(Q17:U17)</f>
        <v>2.58</v>
      </c>
      <c r="P17" s="1" t="n">
        <v>2.4</v>
      </c>
      <c r="Q17" s="1" t="n">
        <v>2.3</v>
      </c>
      <c r="R17" s="1" t="n">
        <v>2.6</v>
      </c>
      <c r="S17" s="0" t="n">
        <v>2.5</v>
      </c>
      <c r="T17" s="13" t="n">
        <v>2.7</v>
      </c>
      <c r="U17" s="0" t="n">
        <v>2.8</v>
      </c>
      <c r="V17" s="0" t="n">
        <v>2.6</v>
      </c>
      <c r="W17" s="0" t="n">
        <v>3.3</v>
      </c>
      <c r="X17" s="0" t="n">
        <v>3.4</v>
      </c>
      <c r="Y17" s="0" t="n">
        <v>3.4</v>
      </c>
    </row>
    <row r="18" customFormat="false" ht="12.75" hidden="false" customHeight="false" outlineLevel="0" collapsed="false">
      <c r="B18" s="1" t="n">
        <v>2.4</v>
      </c>
      <c r="C18" s="5" t="n">
        <v>2.46</v>
      </c>
      <c r="O18" s="1" t="n">
        <f aca="false">AVERAGE(Q18:U18)</f>
        <v>2.46</v>
      </c>
      <c r="P18" s="1" t="n">
        <v>2.4</v>
      </c>
      <c r="Q18" s="1" t="n">
        <v>2.1</v>
      </c>
      <c r="R18" s="1" t="n">
        <v>2.4</v>
      </c>
      <c r="S18" s="0" t="n">
        <v>2.5</v>
      </c>
      <c r="T18" s="8" t="n">
        <v>2.5</v>
      </c>
      <c r="U18" s="0" t="n">
        <v>2.8</v>
      </c>
      <c r="V18" s="0" t="n">
        <v>2.9</v>
      </c>
      <c r="W18" s="0" t="n">
        <v>3</v>
      </c>
      <c r="X18" s="0" t="n">
        <v>3.7</v>
      </c>
      <c r="Y18" s="0" t="n">
        <v>3.2</v>
      </c>
    </row>
    <row r="19" customFormat="false" ht="12.75" hidden="false" customHeight="false" outlineLevel="0" collapsed="false">
      <c r="B19" s="1" t="n">
        <v>2.3</v>
      </c>
      <c r="C19" s="5" t="n">
        <v>2.64</v>
      </c>
      <c r="O19" s="1" t="n">
        <f aca="false">AVERAGE(Q19:U19)</f>
        <v>2.64</v>
      </c>
      <c r="P19" s="1" t="n">
        <v>2.3</v>
      </c>
      <c r="Q19" s="1" t="n">
        <v>2.5</v>
      </c>
      <c r="R19" s="1" t="n">
        <v>2.5</v>
      </c>
      <c r="S19" s="0" t="n">
        <v>2.6</v>
      </c>
      <c r="T19" s="9" t="n">
        <v>2.7</v>
      </c>
      <c r="U19" s="0" t="n">
        <v>2.9</v>
      </c>
      <c r="V19" s="0" t="n">
        <v>3</v>
      </c>
      <c r="W19" s="0" t="n">
        <v>3</v>
      </c>
      <c r="X19" s="0" t="n">
        <v>3.6</v>
      </c>
      <c r="Y19" s="0" t="n">
        <v>3.8</v>
      </c>
    </row>
    <row r="20" customFormat="false" ht="12.75" hidden="false" customHeight="false" outlineLevel="0" collapsed="false">
      <c r="B20" s="1" t="n">
        <v>2.3</v>
      </c>
      <c r="C20" s="5" t="n">
        <v>2.44</v>
      </c>
      <c r="O20" s="1" t="n">
        <f aca="false">AVERAGE(Q20:U20)</f>
        <v>2.44</v>
      </c>
      <c r="P20" s="1" t="n">
        <v>2.3</v>
      </c>
      <c r="Q20" s="1" t="n">
        <v>2.2</v>
      </c>
      <c r="R20" s="1" t="n">
        <v>2.4</v>
      </c>
      <c r="S20" s="0" t="n">
        <v>2.3</v>
      </c>
      <c r="T20" s="9" t="n">
        <v>2.6</v>
      </c>
      <c r="U20" s="0" t="n">
        <v>2.7</v>
      </c>
      <c r="V20" s="0" t="n">
        <v>2.8</v>
      </c>
      <c r="W20" s="0" t="n">
        <v>3</v>
      </c>
      <c r="X20" s="0" t="n">
        <v>3.4</v>
      </c>
      <c r="Y20" s="0" t="n">
        <v>3.7</v>
      </c>
    </row>
    <row r="21" customFormat="false" ht="12.75" hidden="false" customHeight="false" outlineLevel="0" collapsed="false">
      <c r="B21" s="1" t="n">
        <v>2.2</v>
      </c>
      <c r="C21" s="5" t="n">
        <v>2.5</v>
      </c>
      <c r="O21" s="1" t="n">
        <f aca="false">AVERAGE(Q21:U21)</f>
        <v>2.5</v>
      </c>
      <c r="P21" s="1" t="n">
        <v>2.2</v>
      </c>
      <c r="Q21" s="1" t="n">
        <v>2.4</v>
      </c>
      <c r="R21" s="1" t="n">
        <v>2.3</v>
      </c>
      <c r="S21" s="0" t="n">
        <v>2.4</v>
      </c>
      <c r="T21" s="12" t="n">
        <v>2.7</v>
      </c>
      <c r="U21" s="0" t="n">
        <v>2.7</v>
      </c>
      <c r="V21" s="0" t="n">
        <v>2.8</v>
      </c>
      <c r="W21" s="0" t="n">
        <v>3</v>
      </c>
      <c r="X21" s="0" t="n">
        <v>3.4</v>
      </c>
      <c r="Y21" s="0" t="n">
        <v>3.6</v>
      </c>
    </row>
    <row r="22" customFormat="false" ht="12.75" hidden="false" customHeight="false" outlineLevel="0" collapsed="false">
      <c r="B22" s="1" t="n">
        <v>2.3</v>
      </c>
      <c r="C22" s="5" t="n">
        <v>2.48</v>
      </c>
      <c r="O22" s="1" t="n">
        <f aca="false">AVERAGE(Q22:U22)</f>
        <v>2.48</v>
      </c>
      <c r="P22" s="1" t="n">
        <v>2.3</v>
      </c>
      <c r="Q22" s="1" t="n">
        <v>2.3</v>
      </c>
      <c r="R22" s="1" t="n">
        <v>2.5</v>
      </c>
      <c r="S22" s="0" t="n">
        <v>2.2</v>
      </c>
      <c r="T22" s="8" t="n">
        <v>2.7</v>
      </c>
      <c r="U22" s="0" t="n">
        <v>2.7</v>
      </c>
      <c r="V22" s="0" t="n">
        <v>2.9</v>
      </c>
      <c r="W22" s="0" t="n">
        <v>3.1</v>
      </c>
      <c r="X22" s="0" t="n">
        <v>2.9</v>
      </c>
      <c r="Y22" s="0" t="n">
        <v>3.5</v>
      </c>
    </row>
    <row r="23" customFormat="false" ht="12.75" hidden="false" customHeight="false" outlineLevel="0" collapsed="false">
      <c r="B23" s="1" t="n">
        <v>2</v>
      </c>
      <c r="C23" s="5" t="n">
        <v>2.24</v>
      </c>
      <c r="O23" s="1" t="n">
        <f aca="false">AVERAGE(Q23:U23)</f>
        <v>2.24</v>
      </c>
      <c r="P23" s="1" t="n">
        <v>2</v>
      </c>
      <c r="Q23" s="1" t="n">
        <v>2.1</v>
      </c>
      <c r="R23" s="1" t="n">
        <v>2</v>
      </c>
      <c r="S23" s="0" t="n">
        <v>2.4</v>
      </c>
      <c r="T23" s="9" t="n">
        <v>2.4</v>
      </c>
      <c r="U23" s="0" t="n">
        <v>2.3</v>
      </c>
      <c r="V23" s="0" t="n">
        <v>2.6</v>
      </c>
      <c r="W23" s="0" t="n">
        <v>2.6</v>
      </c>
      <c r="X23" s="0" t="n">
        <v>2.7</v>
      </c>
      <c r="Y23" s="0" t="n">
        <v>3.2</v>
      </c>
    </row>
    <row r="24" customFormat="false" ht="12.75" hidden="false" customHeight="false" outlineLevel="0" collapsed="false">
      <c r="B24" s="1" t="n">
        <v>2.3</v>
      </c>
      <c r="C24" s="5" t="n">
        <v>2.48</v>
      </c>
      <c r="O24" s="1" t="n">
        <f aca="false">AVERAGE(Q24:U24)</f>
        <v>2.48</v>
      </c>
      <c r="P24" s="1" t="n">
        <v>2.3</v>
      </c>
      <c r="Q24" s="1" t="n">
        <v>2.5</v>
      </c>
      <c r="R24" s="1" t="n">
        <v>2.2</v>
      </c>
      <c r="S24" s="0" t="n">
        <v>2.4</v>
      </c>
      <c r="T24" s="9" t="n">
        <v>2.7</v>
      </c>
      <c r="U24" s="0" t="n">
        <v>2.6</v>
      </c>
      <c r="V24" s="0" t="n">
        <v>3.1</v>
      </c>
      <c r="W24" s="0" t="n">
        <v>2.9</v>
      </c>
      <c r="X24" s="0" t="n">
        <v>2.7</v>
      </c>
      <c r="Y24" s="0" t="n">
        <v>3.4</v>
      </c>
    </row>
    <row r="25" customFormat="false" ht="12.75" hidden="false" customHeight="false" outlineLevel="0" collapsed="false">
      <c r="B25" s="1" t="n">
        <v>1.8</v>
      </c>
      <c r="C25" s="5" t="n">
        <v>2.6</v>
      </c>
      <c r="O25" s="1" t="n">
        <f aca="false">AVERAGE(Q25:U25)</f>
        <v>2.6</v>
      </c>
      <c r="P25" s="1" t="n">
        <v>1.8</v>
      </c>
      <c r="Q25" s="1" t="n">
        <v>2.6</v>
      </c>
      <c r="R25" s="1" t="n">
        <v>2.4</v>
      </c>
      <c r="S25" s="0" t="n">
        <v>2.6</v>
      </c>
      <c r="T25" s="13" t="n">
        <v>2.7</v>
      </c>
      <c r="U25" s="0" t="n">
        <v>2.7</v>
      </c>
      <c r="V25" s="0" t="n">
        <v>2.8</v>
      </c>
      <c r="W25" s="0" t="n">
        <v>2.8</v>
      </c>
      <c r="X25" s="0" t="n">
        <v>3</v>
      </c>
      <c r="Y25" s="0" t="n">
        <v>3.3</v>
      </c>
    </row>
    <row r="26" customFormat="false" ht="12.75" hidden="false" customHeight="false" outlineLevel="0" collapsed="false">
      <c r="B26" s="1" t="n">
        <v>2</v>
      </c>
      <c r="C26" s="5" t="n">
        <v>2.54</v>
      </c>
      <c r="O26" s="1" t="n">
        <f aca="false">AVERAGE(Q26:U26)</f>
        <v>2.54</v>
      </c>
      <c r="P26" s="1" t="n">
        <v>2</v>
      </c>
      <c r="Q26" s="1" t="n">
        <v>2.4</v>
      </c>
      <c r="R26" s="1" t="n">
        <v>2.4</v>
      </c>
      <c r="S26" s="0" t="n">
        <v>2.6</v>
      </c>
      <c r="T26" s="8" t="n">
        <v>2.7</v>
      </c>
      <c r="U26" s="0" t="n">
        <v>2.6</v>
      </c>
      <c r="V26" s="0" t="n">
        <v>2.9</v>
      </c>
      <c r="W26" s="0" t="n">
        <v>2.9</v>
      </c>
      <c r="X26" s="0" t="n">
        <v>2.8</v>
      </c>
      <c r="Y26" s="0" t="n">
        <v>3.3</v>
      </c>
    </row>
    <row r="27" customFormat="false" ht="12.75" hidden="false" customHeight="false" outlineLevel="0" collapsed="false">
      <c r="A27" s="4" t="s">
        <v>3</v>
      </c>
      <c r="B27" s="1" t="n">
        <v>2.2</v>
      </c>
      <c r="C27" s="5" t="n">
        <v>2.5</v>
      </c>
      <c r="O27" s="1" t="n">
        <f aca="false">AVERAGE(Q27:U27)</f>
        <v>2.5</v>
      </c>
      <c r="P27" s="1" t="n">
        <v>2.2</v>
      </c>
      <c r="Q27" s="1" t="n">
        <v>2.4</v>
      </c>
      <c r="R27" s="1" t="n">
        <v>2.6</v>
      </c>
      <c r="S27" s="0" t="n">
        <v>2.2</v>
      </c>
      <c r="T27" s="9" t="n">
        <v>2.7</v>
      </c>
      <c r="U27" s="0" t="n">
        <v>2.6</v>
      </c>
      <c r="V27" s="0" t="n">
        <v>2.8</v>
      </c>
      <c r="W27" s="0" t="n">
        <v>3</v>
      </c>
      <c r="X27" s="0" t="n">
        <v>2.9</v>
      </c>
      <c r="Y27" s="0" t="n">
        <v>3.5</v>
      </c>
    </row>
    <row r="28" customFormat="false" ht="12.75" hidden="false" customHeight="false" outlineLevel="0" collapsed="false">
      <c r="B28" s="1" t="n">
        <v>1.9</v>
      </c>
      <c r="C28" s="5" t="n">
        <v>2.16</v>
      </c>
      <c r="O28" s="1" t="n">
        <f aca="false">AVERAGE(Q28:U28)</f>
        <v>2.16</v>
      </c>
      <c r="P28" s="1" t="n">
        <v>1.9</v>
      </c>
      <c r="Q28" s="1" t="n">
        <v>2.1</v>
      </c>
      <c r="R28" s="1" t="n">
        <v>2</v>
      </c>
      <c r="S28" s="0" t="n">
        <v>2.3</v>
      </c>
      <c r="T28" s="9" t="n">
        <v>2.3</v>
      </c>
      <c r="U28" s="0" t="n">
        <v>2.1</v>
      </c>
      <c r="V28" s="0" t="n">
        <v>2.4</v>
      </c>
      <c r="W28" s="0" t="n">
        <v>2.7</v>
      </c>
      <c r="X28" s="0" t="n">
        <v>2.6</v>
      </c>
      <c r="Y28" s="0" t="n">
        <v>2.6</v>
      </c>
    </row>
    <row r="29" customFormat="false" ht="12.75" hidden="false" customHeight="false" outlineLevel="0" collapsed="false">
      <c r="B29" s="1" t="n">
        <v>2.1</v>
      </c>
      <c r="C29" s="5" t="n">
        <v>2.52</v>
      </c>
      <c r="O29" s="1" t="n">
        <f aca="false">AVERAGE(Q29:U29)</f>
        <v>2.52</v>
      </c>
      <c r="P29" s="1" t="n">
        <v>2.1</v>
      </c>
      <c r="Q29" s="1" t="n">
        <v>2.4</v>
      </c>
      <c r="R29" s="1" t="n">
        <v>2.5</v>
      </c>
      <c r="S29" s="0" t="n">
        <v>2.4</v>
      </c>
      <c r="T29" s="13" t="n">
        <v>2.8</v>
      </c>
      <c r="U29" s="0" t="n">
        <v>2.5</v>
      </c>
      <c r="V29" s="0" t="n">
        <v>2.7</v>
      </c>
      <c r="W29" s="0" t="n">
        <v>3</v>
      </c>
      <c r="X29" s="0" t="n">
        <v>3.3</v>
      </c>
      <c r="Y29" s="0" t="n">
        <v>3.3</v>
      </c>
    </row>
    <row r="30" customFormat="false" ht="12.75" hidden="false" customHeight="false" outlineLevel="0" collapsed="false">
      <c r="B30" s="1" t="n">
        <v>2.1</v>
      </c>
      <c r="C30" s="5" t="n">
        <v>2.48</v>
      </c>
      <c r="O30" s="1" t="n">
        <f aca="false">AVERAGE(Q30:U30)</f>
        <v>2.48</v>
      </c>
      <c r="P30" s="1" t="n">
        <v>2.1</v>
      </c>
      <c r="Q30" s="1" t="n">
        <v>2.5</v>
      </c>
      <c r="R30" s="1" t="n">
        <v>2.5</v>
      </c>
      <c r="S30" s="0" t="n">
        <v>2.4</v>
      </c>
      <c r="T30" s="8" t="n">
        <v>2.6</v>
      </c>
      <c r="U30" s="0" t="n">
        <v>2.4</v>
      </c>
      <c r="V30" s="0" t="n">
        <v>2.9</v>
      </c>
      <c r="W30" s="0" t="n">
        <v>2.9</v>
      </c>
      <c r="X30" s="0" t="n">
        <v>3.1</v>
      </c>
      <c r="Y30" s="0" t="n">
        <v>3.2</v>
      </c>
    </row>
    <row r="31" customFormat="false" ht="12.75" hidden="false" customHeight="false" outlineLevel="0" collapsed="false">
      <c r="B31" s="1" t="n">
        <v>2.1</v>
      </c>
      <c r="C31" s="5" t="n">
        <v>2.46</v>
      </c>
      <c r="O31" s="1" t="n">
        <f aca="false">AVERAGE(Q31:U31)</f>
        <v>2.46</v>
      </c>
      <c r="P31" s="1" t="n">
        <v>2.1</v>
      </c>
      <c r="Q31" s="1" t="n">
        <v>2.4</v>
      </c>
      <c r="R31" s="1" t="n">
        <v>2.6</v>
      </c>
      <c r="S31" s="0" t="n">
        <v>2.3</v>
      </c>
      <c r="T31" s="11" t="n">
        <v>2.7</v>
      </c>
      <c r="U31" s="0" t="n">
        <v>2.3</v>
      </c>
      <c r="V31" s="0" t="n">
        <v>3</v>
      </c>
      <c r="W31" s="0" t="n">
        <v>2.9</v>
      </c>
      <c r="X31" s="0" t="n">
        <v>3</v>
      </c>
      <c r="Y31" s="0" t="n">
        <v>3.4</v>
      </c>
    </row>
    <row r="32" customFormat="false" ht="12.75" hidden="false" customHeight="false" outlineLevel="0" collapsed="false">
      <c r="B32" s="1" t="n">
        <v>2</v>
      </c>
      <c r="C32" s="5" t="n">
        <v>2.44</v>
      </c>
      <c r="O32" s="1" t="n">
        <f aca="false">AVERAGE(Q32:U32)</f>
        <v>2.44</v>
      </c>
      <c r="P32" s="1" t="n">
        <v>2</v>
      </c>
      <c r="Q32" s="1" t="n">
        <v>2.5</v>
      </c>
      <c r="R32" s="1" t="n">
        <v>2.3</v>
      </c>
      <c r="S32" s="0" t="n">
        <v>2.3</v>
      </c>
      <c r="T32" s="9" t="n">
        <v>2.7</v>
      </c>
      <c r="U32" s="0" t="n">
        <v>2.4</v>
      </c>
      <c r="V32" s="0" t="n">
        <v>3.3</v>
      </c>
      <c r="W32" s="0" t="n">
        <v>2.7</v>
      </c>
      <c r="X32" s="0" t="n">
        <v>3.1</v>
      </c>
      <c r="Y32" s="0" t="n">
        <v>3.4</v>
      </c>
    </row>
    <row r="33" customFormat="false" ht="12.75" hidden="false" customHeight="false" outlineLevel="0" collapsed="false">
      <c r="B33" s="1" t="n">
        <v>2.2</v>
      </c>
      <c r="C33" s="5" t="n">
        <v>2.44</v>
      </c>
      <c r="O33" s="1" t="n">
        <f aca="false">AVERAGE(Q33:U33)</f>
        <v>2.44</v>
      </c>
      <c r="P33" s="1" t="n">
        <v>2.2</v>
      </c>
      <c r="Q33" s="1" t="n">
        <v>2.4</v>
      </c>
      <c r="R33" s="1" t="n">
        <v>2.5</v>
      </c>
      <c r="S33" s="0" t="n">
        <v>2.4</v>
      </c>
      <c r="T33" s="12" t="n">
        <v>2.7</v>
      </c>
      <c r="U33" s="0" t="n">
        <v>2.2</v>
      </c>
      <c r="V33" s="0" t="n">
        <v>3.1</v>
      </c>
      <c r="W33" s="0" t="n">
        <v>2.8</v>
      </c>
      <c r="X33" s="0" t="n">
        <v>3.1</v>
      </c>
      <c r="Y33" s="0" t="n">
        <v>3.3</v>
      </c>
    </row>
    <row r="34" customFormat="false" ht="12.75" hidden="false" customHeight="false" outlineLevel="0" collapsed="false">
      <c r="B34" s="1" t="n">
        <v>2.2</v>
      </c>
      <c r="C34" s="5" t="n">
        <v>2.42</v>
      </c>
      <c r="O34" s="1" t="n">
        <f aca="false">AVERAGE(Q34:U34)</f>
        <v>2.42</v>
      </c>
      <c r="P34" s="1" t="n">
        <v>2.2</v>
      </c>
      <c r="Q34" s="1" t="n">
        <v>2.4</v>
      </c>
      <c r="R34" s="1" t="n">
        <v>2.4</v>
      </c>
      <c r="S34" s="0" t="n">
        <v>2.5</v>
      </c>
      <c r="T34" s="8" t="n">
        <v>2.6</v>
      </c>
      <c r="U34" s="0" t="n">
        <v>2.2</v>
      </c>
      <c r="V34" s="0" t="n">
        <v>3.2</v>
      </c>
      <c r="W34" s="0" t="n">
        <v>3</v>
      </c>
      <c r="X34" s="0" t="n">
        <v>3</v>
      </c>
      <c r="Y34" s="0" t="n">
        <v>3.3</v>
      </c>
    </row>
    <row r="35" customFormat="false" ht="12.75" hidden="false" customHeight="false" outlineLevel="0" collapsed="false">
      <c r="B35" s="1" t="n">
        <v>2.1</v>
      </c>
      <c r="C35" s="5" t="n">
        <v>2.42</v>
      </c>
      <c r="O35" s="1" t="n">
        <f aca="false">AVERAGE(Q35:U35)</f>
        <v>2.42</v>
      </c>
      <c r="P35" s="1" t="n">
        <v>2.1</v>
      </c>
      <c r="Q35" s="1" t="n">
        <v>2.3</v>
      </c>
      <c r="R35" s="1" t="n">
        <v>2.6</v>
      </c>
      <c r="S35" s="0" t="n">
        <v>2.4</v>
      </c>
      <c r="T35" s="14" t="n">
        <v>2.7</v>
      </c>
      <c r="U35" s="0" t="n">
        <v>2.1</v>
      </c>
      <c r="V35" s="0" t="n">
        <v>3</v>
      </c>
      <c r="W35" s="0" t="n">
        <v>3</v>
      </c>
      <c r="X35" s="0" t="n">
        <v>2.9</v>
      </c>
      <c r="Y35" s="0" t="n">
        <v>3.1</v>
      </c>
    </row>
    <row r="36" customFormat="false" ht="12.75" hidden="false" customHeight="false" outlineLevel="0" collapsed="false">
      <c r="B36" s="1" t="n">
        <v>2.3</v>
      </c>
      <c r="C36" s="5" t="n">
        <v>2.52</v>
      </c>
      <c r="O36" s="1" t="n">
        <f aca="false">AVERAGE(Q36:U36)</f>
        <v>2.52</v>
      </c>
      <c r="P36" s="1" t="n">
        <v>2.3</v>
      </c>
      <c r="Q36" s="1" t="n">
        <v>2.4</v>
      </c>
      <c r="R36" s="1" t="n">
        <v>2.6</v>
      </c>
      <c r="S36" s="0" t="n">
        <v>2.6</v>
      </c>
      <c r="T36" s="14" t="n">
        <v>2.6</v>
      </c>
      <c r="U36" s="0" t="n">
        <v>2.4</v>
      </c>
      <c r="V36" s="0" t="n">
        <v>3.2</v>
      </c>
      <c r="W36" s="0" t="n">
        <v>2.9</v>
      </c>
      <c r="X36" s="0" t="n">
        <v>2.9</v>
      </c>
      <c r="Y36" s="0" t="n">
        <v>3.3</v>
      </c>
    </row>
    <row r="37" customFormat="false" ht="12.75" hidden="false" customHeight="false" outlineLevel="0" collapsed="false">
      <c r="B37" s="1" t="n">
        <v>2</v>
      </c>
      <c r="C37" s="5" t="n">
        <v>2.24</v>
      </c>
      <c r="O37" s="1" t="n">
        <f aca="false">AVERAGE(Q37:U37)</f>
        <v>2.24</v>
      </c>
      <c r="P37" s="1" t="n">
        <v>2</v>
      </c>
      <c r="Q37" s="1" t="n">
        <v>2.1</v>
      </c>
      <c r="R37" s="1" t="n">
        <v>2.3</v>
      </c>
      <c r="S37" s="0" t="n">
        <v>2.3</v>
      </c>
      <c r="T37" s="15" t="n">
        <v>2.5</v>
      </c>
      <c r="U37" s="0" t="n">
        <v>2</v>
      </c>
      <c r="V37" s="0" t="n">
        <v>2.6</v>
      </c>
      <c r="W37" s="0" t="n">
        <v>2.6</v>
      </c>
      <c r="X37" s="0" t="n">
        <v>2.7</v>
      </c>
      <c r="Y37" s="0" t="n">
        <v>3.1</v>
      </c>
    </row>
    <row r="38" customFormat="false" ht="12.75" hidden="false" customHeight="false" outlineLevel="0" collapsed="false">
      <c r="B38" s="1" t="n">
        <v>2.3</v>
      </c>
      <c r="C38" s="5" t="n">
        <v>2.68</v>
      </c>
      <c r="O38" s="1" t="n">
        <f aca="false">AVERAGE(Q38:U38)</f>
        <v>2.68</v>
      </c>
      <c r="P38" s="1" t="n">
        <v>2.3</v>
      </c>
      <c r="Q38" s="1" t="n">
        <v>2.5</v>
      </c>
      <c r="R38" s="1" t="n">
        <v>2.6</v>
      </c>
      <c r="S38" s="0" t="n">
        <v>2.9</v>
      </c>
      <c r="T38" s="16" t="n">
        <v>2.9</v>
      </c>
      <c r="U38" s="0" t="n">
        <v>2.5</v>
      </c>
      <c r="V38" s="0" t="n">
        <v>3.2</v>
      </c>
      <c r="W38" s="0" t="n">
        <v>3</v>
      </c>
      <c r="X38" s="0" t="n">
        <v>3.3</v>
      </c>
      <c r="Y38" s="0" t="n">
        <v>3.5</v>
      </c>
    </row>
    <row r="39" customFormat="false" ht="12.75" hidden="false" customHeight="false" outlineLevel="0" collapsed="false">
      <c r="B39" s="1" t="n">
        <v>2.1</v>
      </c>
      <c r="C39" s="5" t="n">
        <v>2.54</v>
      </c>
      <c r="O39" s="1" t="n">
        <f aca="false">AVERAGE(Q39:U39)</f>
        <v>2.54</v>
      </c>
      <c r="P39" s="1" t="n">
        <v>2.1</v>
      </c>
      <c r="Q39" s="1" t="n">
        <v>2.5</v>
      </c>
      <c r="R39" s="1" t="n">
        <v>2.5</v>
      </c>
      <c r="S39" s="0" t="n">
        <v>2.6</v>
      </c>
      <c r="T39" s="17" t="n">
        <v>2.7</v>
      </c>
      <c r="U39" s="0" t="n">
        <v>2.4</v>
      </c>
      <c r="V39" s="0" t="n">
        <v>3.1</v>
      </c>
      <c r="W39" s="0" t="n">
        <v>3.3</v>
      </c>
      <c r="X39" s="0" t="n">
        <v>2.9</v>
      </c>
      <c r="Y39" s="0" t="n">
        <v>3.5</v>
      </c>
    </row>
    <row r="40" customFormat="false" ht="12.75" hidden="false" customHeight="false" outlineLevel="0" collapsed="false">
      <c r="A40" s="4" t="s">
        <v>4</v>
      </c>
      <c r="B40" s="1" t="n">
        <v>2.1</v>
      </c>
      <c r="C40" s="5" t="n">
        <v>2.62</v>
      </c>
      <c r="O40" s="1" t="n">
        <f aca="false">AVERAGE(Q40:U40)</f>
        <v>2.62</v>
      </c>
      <c r="P40" s="1" t="n">
        <v>2.1</v>
      </c>
      <c r="Q40" s="1" t="n">
        <v>2.4</v>
      </c>
      <c r="R40" s="1" t="n">
        <v>2.6</v>
      </c>
      <c r="S40" s="0" t="n">
        <v>2.8</v>
      </c>
      <c r="T40" s="17" t="n">
        <v>3</v>
      </c>
      <c r="U40" s="0" t="n">
        <v>2.3</v>
      </c>
      <c r="V40" s="0" t="n">
        <v>3.1</v>
      </c>
      <c r="W40" s="0" t="n">
        <v>3.2</v>
      </c>
      <c r="X40" s="0" t="n">
        <v>2.9</v>
      </c>
      <c r="Y40" s="0" t="n">
        <v>3.2</v>
      </c>
    </row>
    <row r="41" customFormat="false" ht="12.75" hidden="false" customHeight="false" outlineLevel="0" collapsed="false">
      <c r="B41" s="1" t="n">
        <v>2.1</v>
      </c>
      <c r="C41" s="5" t="n">
        <v>2.6</v>
      </c>
      <c r="O41" s="1" t="n">
        <f aca="false">AVERAGE(Q41:U41)</f>
        <v>2.6</v>
      </c>
      <c r="P41" s="1" t="n">
        <v>2.1</v>
      </c>
      <c r="Q41" s="1" t="n">
        <v>2.4</v>
      </c>
      <c r="R41" s="1" t="n">
        <v>2.6</v>
      </c>
      <c r="S41" s="0" t="n">
        <v>2.8</v>
      </c>
      <c r="T41" s="18" t="n">
        <v>2.9</v>
      </c>
      <c r="U41" s="0" t="n">
        <v>2.3</v>
      </c>
      <c r="V41" s="0" t="n">
        <v>2.9</v>
      </c>
      <c r="W41" s="0" t="n">
        <v>3</v>
      </c>
      <c r="X41" s="0" t="n">
        <v>2.8</v>
      </c>
      <c r="Y41" s="0" t="n">
        <v>3.3</v>
      </c>
    </row>
    <row r="42" customFormat="false" ht="12.75" hidden="false" customHeight="false" outlineLevel="0" collapsed="false">
      <c r="B42" s="1" t="n">
        <v>2.2</v>
      </c>
      <c r="C42" s="5" t="n">
        <v>2.58</v>
      </c>
      <c r="O42" s="1" t="n">
        <f aca="false">AVERAGE(Q42:U42)</f>
        <v>2.58</v>
      </c>
      <c r="P42" s="1" t="n">
        <v>2.2</v>
      </c>
      <c r="Q42" s="1" t="n">
        <v>2.3</v>
      </c>
      <c r="R42" s="1" t="n">
        <v>2.7</v>
      </c>
      <c r="S42" s="0" t="n">
        <v>2.7</v>
      </c>
      <c r="T42" s="16" t="n">
        <v>2.8</v>
      </c>
      <c r="U42" s="0" t="n">
        <v>2.4</v>
      </c>
      <c r="V42" s="0" t="n">
        <v>3</v>
      </c>
      <c r="W42" s="0" t="n">
        <v>2.9</v>
      </c>
      <c r="X42" s="0" t="n">
        <v>2.8</v>
      </c>
      <c r="Y42" s="0" t="n">
        <v>3.4</v>
      </c>
    </row>
    <row r="43" customFormat="false" ht="12.75" hidden="false" customHeight="false" outlineLevel="0" collapsed="false">
      <c r="B43" s="1" t="n">
        <v>2.2</v>
      </c>
      <c r="C43" s="5" t="n">
        <v>2.6</v>
      </c>
      <c r="O43" s="1" t="n">
        <f aca="false">AVERAGE(Q43:U43)</f>
        <v>2.6</v>
      </c>
      <c r="P43" s="1" t="n">
        <v>2.2</v>
      </c>
      <c r="Q43" s="1" t="n">
        <v>2.5</v>
      </c>
      <c r="R43" s="1" t="n">
        <v>2.7</v>
      </c>
      <c r="S43" s="0" t="n">
        <v>2.7</v>
      </c>
      <c r="T43" s="14" t="n">
        <v>2.9</v>
      </c>
      <c r="U43" s="0" t="n">
        <v>2.2</v>
      </c>
      <c r="V43" s="0" t="n">
        <v>3.1</v>
      </c>
      <c r="W43" s="0" t="n">
        <v>2.8</v>
      </c>
      <c r="X43" s="0" t="n">
        <v>2.8</v>
      </c>
      <c r="Y43" s="0" t="n">
        <v>3.4</v>
      </c>
    </row>
    <row r="44" customFormat="false" ht="12.75" hidden="false" customHeight="false" outlineLevel="0" collapsed="false">
      <c r="B44" s="1" t="n">
        <v>2.2</v>
      </c>
      <c r="C44" s="5" t="n">
        <v>2.62</v>
      </c>
      <c r="O44" s="1" t="n">
        <f aca="false">AVERAGE(Q44:U44)</f>
        <v>2.62</v>
      </c>
      <c r="P44" s="1" t="n">
        <v>2.2</v>
      </c>
      <c r="Q44" s="1" t="n">
        <v>2.5</v>
      </c>
      <c r="R44" s="1" t="n">
        <v>2.6</v>
      </c>
      <c r="S44" s="0" t="n">
        <v>2.7</v>
      </c>
      <c r="T44" s="14" t="n">
        <v>3</v>
      </c>
      <c r="U44" s="0" t="n">
        <v>2.3</v>
      </c>
      <c r="V44" s="0" t="n">
        <v>3.4</v>
      </c>
      <c r="W44" s="0" t="n">
        <v>2.8</v>
      </c>
      <c r="X44" s="0" t="n">
        <v>3</v>
      </c>
      <c r="Y44" s="0" t="n">
        <v>3.6</v>
      </c>
    </row>
    <row r="45" customFormat="false" ht="12.75" hidden="false" customHeight="false" outlineLevel="0" collapsed="false">
      <c r="B45" s="1" t="n">
        <v>2.1</v>
      </c>
      <c r="C45" s="5" t="n">
        <v>2.62</v>
      </c>
      <c r="O45" s="1" t="n">
        <f aca="false">AVERAGE(Q45:U45)</f>
        <v>2.62</v>
      </c>
      <c r="P45" s="1" t="n">
        <v>2.1</v>
      </c>
      <c r="Q45" s="1" t="n">
        <v>2.4</v>
      </c>
      <c r="R45" s="1" t="n">
        <v>2.5</v>
      </c>
      <c r="S45" s="0" t="n">
        <v>2.9</v>
      </c>
      <c r="T45" s="15" t="n">
        <v>2.9</v>
      </c>
      <c r="U45" s="0" t="n">
        <v>2.4</v>
      </c>
      <c r="V45" s="0" t="n">
        <v>3.2</v>
      </c>
      <c r="W45" s="0" t="n">
        <v>2.8</v>
      </c>
      <c r="X45" s="0" t="n">
        <v>2.9</v>
      </c>
      <c r="Y45" s="0" t="n">
        <v>3.5</v>
      </c>
    </row>
    <row r="46" customFormat="false" ht="12.75" hidden="false" customHeight="false" outlineLevel="0" collapsed="false">
      <c r="B46" s="1" t="n">
        <v>2.2</v>
      </c>
      <c r="C46" s="5" t="n">
        <v>2.64</v>
      </c>
      <c r="O46" s="1" t="n">
        <f aca="false">AVERAGE(Q46:U46)</f>
        <v>2.64</v>
      </c>
      <c r="P46" s="1" t="n">
        <v>2.2</v>
      </c>
      <c r="Q46" s="1" t="n">
        <v>2.6</v>
      </c>
      <c r="R46" s="1" t="n">
        <v>2.6</v>
      </c>
      <c r="S46" s="0" t="n">
        <v>2.8</v>
      </c>
      <c r="T46" s="16" t="n">
        <v>2.8</v>
      </c>
      <c r="U46" s="0" t="n">
        <v>2.4</v>
      </c>
      <c r="V46" s="0" t="n">
        <v>3.3</v>
      </c>
      <c r="W46" s="0" t="n">
        <v>2.6</v>
      </c>
      <c r="X46" s="0" t="n">
        <v>3.1</v>
      </c>
      <c r="Y46" s="0" t="n">
        <v>3.7</v>
      </c>
    </row>
    <row r="47" customFormat="false" ht="12.75" hidden="false" customHeight="false" outlineLevel="0" collapsed="false">
      <c r="B47" s="1" t="n">
        <v>2.3</v>
      </c>
      <c r="C47" s="5" t="n">
        <v>2.62</v>
      </c>
      <c r="O47" s="1" t="n">
        <f aca="false">AVERAGE(Q47:U47)</f>
        <v>2.62</v>
      </c>
      <c r="P47" s="1" t="n">
        <v>2.3</v>
      </c>
      <c r="Q47" s="1" t="n">
        <v>2.5</v>
      </c>
      <c r="R47" s="1" t="n">
        <v>2.6</v>
      </c>
      <c r="S47" s="0" t="n">
        <v>2.8</v>
      </c>
      <c r="T47" s="17" t="n">
        <v>2.9</v>
      </c>
      <c r="U47" s="0" t="n">
        <v>2.3</v>
      </c>
      <c r="V47" s="0" t="n">
        <v>3.3</v>
      </c>
      <c r="W47" s="0" t="n">
        <v>3</v>
      </c>
      <c r="X47" s="0" t="n">
        <v>3.2</v>
      </c>
      <c r="Y47" s="0" t="n">
        <v>3.6</v>
      </c>
    </row>
    <row r="48" customFormat="false" ht="12.75" hidden="false" customHeight="false" outlineLevel="0" collapsed="false">
      <c r="B48" s="1" t="n">
        <v>2</v>
      </c>
      <c r="C48" s="5" t="n">
        <v>2.28</v>
      </c>
      <c r="O48" s="1" t="n">
        <f aca="false">AVERAGE(Q48:U48)</f>
        <v>2.28</v>
      </c>
      <c r="P48" s="1" t="n">
        <v>2</v>
      </c>
      <c r="Q48" s="1" t="n">
        <v>2.2</v>
      </c>
      <c r="R48" s="1" t="n">
        <v>2.1</v>
      </c>
      <c r="S48" s="0" t="n">
        <v>2.3</v>
      </c>
      <c r="T48" s="17" t="n">
        <v>2.9</v>
      </c>
      <c r="U48" s="0" t="n">
        <v>1.9</v>
      </c>
      <c r="V48" s="0" t="n">
        <v>2.8</v>
      </c>
      <c r="W48" s="0" t="n">
        <v>2.4</v>
      </c>
      <c r="X48" s="0" t="n">
        <v>2.7</v>
      </c>
      <c r="Y48" s="0" t="n">
        <v>4</v>
      </c>
    </row>
    <row r="49" customFormat="false" ht="12.75" hidden="false" customHeight="false" outlineLevel="0" collapsed="false">
      <c r="B49" s="1" t="n">
        <v>2.4</v>
      </c>
      <c r="C49" s="5" t="n">
        <v>2.54</v>
      </c>
      <c r="O49" s="1" t="n">
        <f aca="false">AVERAGE(Q49:U49)</f>
        <v>2.54</v>
      </c>
      <c r="P49" s="1" t="n">
        <v>2.4</v>
      </c>
      <c r="Q49" s="1" t="n">
        <v>2.5</v>
      </c>
      <c r="R49" s="1" t="n">
        <v>2.6</v>
      </c>
      <c r="S49" s="0" t="n">
        <v>2.9</v>
      </c>
      <c r="T49" s="18" t="n">
        <v>2.4</v>
      </c>
      <c r="U49" s="0" t="n">
        <v>2.3</v>
      </c>
      <c r="V49" s="0" t="n">
        <v>3.5</v>
      </c>
      <c r="W49" s="0" t="n">
        <v>3</v>
      </c>
      <c r="X49" s="0" t="n">
        <v>3.3</v>
      </c>
      <c r="Y49" s="0" t="n">
        <v>3.4</v>
      </c>
    </row>
    <row r="50" customFormat="false" ht="12.75" hidden="false" customHeight="false" outlineLevel="0" collapsed="false">
      <c r="B50" s="1" t="n">
        <v>2.4</v>
      </c>
      <c r="C50" s="5" t="n">
        <v>2.6</v>
      </c>
      <c r="O50" s="1" t="n">
        <f aca="false">AVERAGE(Q50:U50)</f>
        <v>2.6</v>
      </c>
      <c r="P50" s="1" t="n">
        <v>2.4</v>
      </c>
      <c r="Q50" s="1" t="n">
        <v>2.3</v>
      </c>
      <c r="R50" s="1" t="n">
        <v>2.5</v>
      </c>
      <c r="S50" s="0" t="n">
        <v>2.8</v>
      </c>
      <c r="T50" s="16" t="n">
        <v>3</v>
      </c>
      <c r="U50" s="0" t="n">
        <v>2.4</v>
      </c>
      <c r="V50" s="0" t="n">
        <v>3.5</v>
      </c>
      <c r="W50" s="0" t="n">
        <v>3.1</v>
      </c>
      <c r="X50" s="0" t="n">
        <v>3.5</v>
      </c>
      <c r="Y50" s="0" t="n">
        <v>4.2</v>
      </c>
    </row>
    <row r="51" customFormat="false" ht="12.75" hidden="false" customHeight="false" outlineLevel="0" collapsed="false">
      <c r="B51" s="1" t="n">
        <v>2.4</v>
      </c>
      <c r="C51" s="5" t="n">
        <v>2.78</v>
      </c>
      <c r="O51" s="1" t="n">
        <f aca="false">AVERAGE(Q51:U51)</f>
        <v>2.78</v>
      </c>
      <c r="P51" s="1" t="n">
        <v>2.4</v>
      </c>
      <c r="Q51" s="1" t="n">
        <v>2.6</v>
      </c>
      <c r="R51" s="1" t="n">
        <v>2.7</v>
      </c>
      <c r="S51" s="0" t="n">
        <v>3</v>
      </c>
      <c r="T51" s="14" t="n">
        <v>2.9</v>
      </c>
      <c r="U51" s="0" t="n">
        <v>2.7</v>
      </c>
      <c r="V51" s="0" t="n">
        <v>3.5</v>
      </c>
      <c r="W51" s="0" t="n">
        <v>3.1</v>
      </c>
      <c r="X51" s="0" t="n">
        <v>3.4</v>
      </c>
      <c r="Y51" s="0" t="n">
        <v>4</v>
      </c>
    </row>
    <row r="52" customFormat="false" ht="12.75" hidden="false" customHeight="false" outlineLevel="0" collapsed="false">
      <c r="B52" s="1" t="n">
        <v>2.5</v>
      </c>
      <c r="C52" s="5" t="n">
        <v>2.54</v>
      </c>
      <c r="O52" s="1" t="n">
        <f aca="false">AVERAGE(Q52:U52)</f>
        <v>2.54</v>
      </c>
      <c r="P52" s="1" t="n">
        <v>2.5</v>
      </c>
      <c r="Q52" s="1" t="n">
        <v>2.5</v>
      </c>
      <c r="R52" s="1" t="n">
        <v>2.4</v>
      </c>
      <c r="S52" s="0" t="n">
        <v>2.3</v>
      </c>
      <c r="T52" s="14" t="n">
        <v>2.8</v>
      </c>
      <c r="U52" s="0" t="n">
        <v>2.7</v>
      </c>
      <c r="V52" s="0" t="n">
        <v>3.6</v>
      </c>
      <c r="W52" s="0" t="n">
        <v>3.3</v>
      </c>
      <c r="X52" s="0" t="n">
        <v>3</v>
      </c>
      <c r="Y52" s="0" t="n">
        <v>4.3</v>
      </c>
    </row>
    <row r="53" customFormat="false" ht="12.75" hidden="false" customHeight="false" outlineLevel="0" collapsed="false">
      <c r="A53" s="4" t="s">
        <v>5</v>
      </c>
      <c r="B53" s="1" t="n">
        <v>1.7</v>
      </c>
      <c r="C53" s="5" t="n">
        <v>2.2</v>
      </c>
      <c r="O53" s="1" t="n">
        <f aca="false">AVERAGE(Q53:U53)</f>
        <v>2.2</v>
      </c>
      <c r="P53" s="1" t="n">
        <v>1.7</v>
      </c>
      <c r="Q53" s="1" t="n">
        <v>2.2</v>
      </c>
      <c r="R53" s="1" t="n">
        <v>2.3</v>
      </c>
      <c r="S53" s="0" t="n">
        <v>2.4</v>
      </c>
      <c r="T53" s="14" t="n">
        <v>2.2</v>
      </c>
      <c r="U53" s="0" t="n">
        <v>1.9</v>
      </c>
      <c r="V53" s="0" t="n">
        <v>2.8</v>
      </c>
      <c r="W53" s="0" t="n">
        <v>2.7</v>
      </c>
      <c r="X53" s="0" t="n">
        <v>2.7</v>
      </c>
      <c r="Y53" s="0" t="n">
        <v>3.3</v>
      </c>
    </row>
    <row r="54" customFormat="false" ht="12.75" hidden="false" customHeight="false" outlineLevel="0" collapsed="false">
      <c r="T54" s="15" t="n">
        <v>2.5</v>
      </c>
      <c r="Y54" s="0" t="n">
        <v>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10.28"/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6" t="n">
        <v>2012</v>
      </c>
      <c r="C1" s="20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20" t="n">
        <v>0.598467432950192</v>
      </c>
      <c r="C2" s="20" t="n">
        <v>0.599515105435369</v>
      </c>
      <c r="L2" s="0" t="n">
        <f aca="false">AVERAGE(N2:R2)</f>
        <v>0.599515105435369</v>
      </c>
      <c r="M2" s="0" t="n">
        <f aca="false">Y2/X2</f>
        <v>0.598467432950192</v>
      </c>
      <c r="N2" s="0" t="n">
        <v>0.598016781083143</v>
      </c>
      <c r="O2" s="0" t="n">
        <v>0.6</v>
      </c>
      <c r="P2" s="0" t="n">
        <v>0.596477794793262</v>
      </c>
      <c r="Q2" s="0" t="n">
        <v>0.599074787972244</v>
      </c>
      <c r="R2" s="0" t="n">
        <v>0.604006163328197</v>
      </c>
      <c r="S2" s="0" t="n">
        <v>0.606724003127443</v>
      </c>
      <c r="T2" s="0" t="n">
        <v>0.606274509803922</v>
      </c>
      <c r="U2" s="0" t="n">
        <v>0.603517186250999</v>
      </c>
      <c r="V2" s="0" t="n">
        <v>0.60641627543036</v>
      </c>
      <c r="X2" s="0" t="n">
        <v>1305</v>
      </c>
      <c r="Y2" s="0" t="n">
        <v>781</v>
      </c>
    </row>
    <row r="3" customFormat="false" ht="12.75" hidden="false" customHeight="false" outlineLevel="0" collapsed="false">
      <c r="B3" s="20" t="n">
        <v>0.599538816295158</v>
      </c>
      <c r="C3" s="20" t="n">
        <v>0.59879795080197</v>
      </c>
      <c r="L3" s="0" t="n">
        <f aca="false">AVERAGE(N3:R3)</f>
        <v>0.59879795080197</v>
      </c>
      <c r="M3" s="0" t="n">
        <f aca="false">Y3/X3</f>
        <v>0.599538816295158</v>
      </c>
      <c r="N3" s="0" t="n">
        <v>0.600614439324117</v>
      </c>
      <c r="O3" s="0" t="n">
        <v>0.598455598455599</v>
      </c>
      <c r="P3" s="0" t="n">
        <v>0.598774885145482</v>
      </c>
      <c r="Q3" s="0" t="n">
        <v>0.595990747879722</v>
      </c>
      <c r="R3" s="0" t="n">
        <v>0.600154083204931</v>
      </c>
      <c r="S3" s="0" t="n">
        <v>0.604199066874028</v>
      </c>
      <c r="T3" s="0" t="n">
        <v>0.601581027667984</v>
      </c>
      <c r="U3" s="0" t="n">
        <v>0.599203187250996</v>
      </c>
      <c r="V3" s="0" t="n">
        <v>0.602836879432624</v>
      </c>
      <c r="X3" s="0" t="n">
        <v>1301</v>
      </c>
      <c r="Y3" s="0" t="n">
        <v>780</v>
      </c>
    </row>
    <row r="4" customFormat="false" ht="12.75" hidden="false" customHeight="false" outlineLevel="0" collapsed="false">
      <c r="B4" s="20" t="n">
        <v>0.601076095311299</v>
      </c>
      <c r="C4" s="20" t="n">
        <v>0.600064171610362</v>
      </c>
      <c r="L4" s="0" t="n">
        <f aca="false">AVERAGE(N4:R4)</f>
        <v>0.600064171610362</v>
      </c>
      <c r="M4" s="0" t="n">
        <f aca="false">Y4/X4</f>
        <v>0.601076095311299</v>
      </c>
      <c r="N4" s="0" t="n">
        <v>0.599846977811783</v>
      </c>
      <c r="O4" s="0" t="n">
        <v>0.598607888631091</v>
      </c>
      <c r="P4" s="0" t="n">
        <v>0.59954233409611</v>
      </c>
      <c r="Q4" s="0" t="n">
        <v>0.597834493426141</v>
      </c>
      <c r="R4" s="0" t="n">
        <v>0.604489164086687</v>
      </c>
      <c r="S4" s="0" t="n">
        <v>0.606671838634601</v>
      </c>
      <c r="T4" s="0" t="n">
        <v>0.603803486529319</v>
      </c>
      <c r="U4" s="0" t="n">
        <v>0.602707006369427</v>
      </c>
      <c r="V4" s="0" t="n">
        <v>0.602825745682889</v>
      </c>
      <c r="X4" s="0" t="n">
        <v>1301</v>
      </c>
      <c r="Y4" s="0" t="n">
        <v>782</v>
      </c>
    </row>
    <row r="5" customFormat="false" ht="12.75" hidden="false" customHeight="false" outlineLevel="0" collapsed="false">
      <c r="B5" s="20" t="n">
        <v>0.601837672281776</v>
      </c>
      <c r="C5" s="20" t="n">
        <v>0.601048217783919</v>
      </c>
      <c r="L5" s="0" t="n">
        <f aca="false">AVERAGE(N5:R5)</f>
        <v>0.601048217783919</v>
      </c>
      <c r="M5" s="0" t="n">
        <f aca="false">Y5/X5</f>
        <v>0.601837672281776</v>
      </c>
      <c r="N5" s="0" t="n">
        <v>0.600154083204931</v>
      </c>
      <c r="O5" s="0" t="n">
        <v>0.5998445998446</v>
      </c>
      <c r="P5" s="0" t="n">
        <v>0.601675552170602</v>
      </c>
      <c r="Q5" s="0" t="n">
        <v>0.602325581395349</v>
      </c>
      <c r="R5" s="0" t="n">
        <v>0.601241272304112</v>
      </c>
      <c r="S5" s="0" t="n">
        <v>0.60822342901474</v>
      </c>
      <c r="T5" s="0" t="n">
        <v>0.604447974583002</v>
      </c>
      <c r="U5" s="0" t="n">
        <v>0.606255012028869</v>
      </c>
      <c r="V5" s="0" t="n">
        <v>0.606466876971609</v>
      </c>
      <c r="X5" s="0" t="n">
        <v>1306</v>
      </c>
      <c r="Y5" s="0" t="n">
        <v>786</v>
      </c>
    </row>
    <row r="6" customFormat="false" ht="12.75" hidden="false" customHeight="false" outlineLevel="0" collapsed="false">
      <c r="B6" s="20" t="n">
        <v>0.601371951219512</v>
      </c>
      <c r="C6" s="20" t="n">
        <v>0.60188599960437</v>
      </c>
      <c r="L6" s="0" t="n">
        <f aca="false">AVERAGE(N6:R6)</f>
        <v>0.60188599960437</v>
      </c>
      <c r="M6" s="0" t="n">
        <f aca="false">Y6/X6</f>
        <v>0.601371951219512</v>
      </c>
      <c r="N6" s="0" t="n">
        <v>0.604182804027885</v>
      </c>
      <c r="O6" s="0" t="n">
        <v>0.60061919504644</v>
      </c>
      <c r="P6" s="0" t="n">
        <v>0.601675552170602</v>
      </c>
      <c r="Q6" s="0" t="n">
        <v>0.601701469450889</v>
      </c>
      <c r="R6" s="0" t="n">
        <v>0.601250977326036</v>
      </c>
      <c r="S6" s="0" t="n">
        <v>0.60822342901474</v>
      </c>
      <c r="T6" s="0" t="n">
        <v>0.604908946951702</v>
      </c>
      <c r="U6" s="0" t="n">
        <v>0.607748184019371</v>
      </c>
      <c r="V6" s="0" t="n">
        <v>0.605200945626478</v>
      </c>
      <c r="X6" s="0" t="n">
        <v>1312</v>
      </c>
      <c r="Y6" s="0" t="n">
        <v>789</v>
      </c>
    </row>
    <row r="7" customFormat="false" ht="12.75" hidden="false" customHeight="false" outlineLevel="0" collapsed="false">
      <c r="B7" s="20" t="n">
        <v>0.601986249045073</v>
      </c>
      <c r="C7" s="20" t="n">
        <v>0.602452906338033</v>
      </c>
      <c r="L7" s="0" t="n">
        <f aca="false">AVERAGE(N7:R7)</f>
        <v>0.602452906338033</v>
      </c>
      <c r="M7" s="0" t="n">
        <f aca="false">Y7/X7</f>
        <v>0.601986249045073</v>
      </c>
      <c r="N7" s="0" t="n">
        <v>0.603248259860789</v>
      </c>
      <c r="O7" s="0" t="n">
        <v>0.601393188854489</v>
      </c>
      <c r="P7" s="0" t="n">
        <v>0.600913937547601</v>
      </c>
      <c r="Q7" s="0" t="n">
        <v>0.603260869565217</v>
      </c>
      <c r="R7" s="0" t="n">
        <v>0.603448275862069</v>
      </c>
      <c r="S7" s="0" t="n">
        <v>0.609508963367108</v>
      </c>
      <c r="T7" s="0" t="n">
        <v>0.6050753370341</v>
      </c>
      <c r="U7" s="0" t="n">
        <v>0.607811228641172</v>
      </c>
      <c r="V7" s="0" t="n">
        <v>0.604908946951702</v>
      </c>
      <c r="X7" s="0" t="n">
        <v>1309</v>
      </c>
      <c r="Y7" s="0" t="n">
        <v>788</v>
      </c>
    </row>
    <row r="8" customFormat="false" ht="12.75" hidden="false" customHeight="false" outlineLevel="0" collapsed="false">
      <c r="B8" s="20" t="n">
        <v>0.602907421576129</v>
      </c>
      <c r="C8" s="20" t="n">
        <v>0.601609312907738</v>
      </c>
      <c r="L8" s="0" t="n">
        <f aca="false">AVERAGE(N8:R8)</f>
        <v>0.601609312907738</v>
      </c>
      <c r="M8" s="0" t="n">
        <f aca="false">Y8/X8</f>
        <v>0.602907421576129</v>
      </c>
      <c r="N8" s="0" t="n">
        <v>0.599689681923972</v>
      </c>
      <c r="O8" s="0" t="n">
        <v>0.601404056162247</v>
      </c>
      <c r="P8" s="0" t="n">
        <v>0.602126044039484</v>
      </c>
      <c r="Q8" s="0" t="n">
        <v>0.603729603729604</v>
      </c>
      <c r="R8" s="0" t="n">
        <v>0.601097178683386</v>
      </c>
      <c r="S8" s="0" t="n">
        <v>0.606481481481482</v>
      </c>
      <c r="T8" s="0" t="n">
        <v>0.605891719745223</v>
      </c>
      <c r="U8" s="0" t="n">
        <v>0.606209150326797</v>
      </c>
      <c r="V8" s="0" t="n">
        <v>0.602533650039588</v>
      </c>
      <c r="X8" s="0" t="n">
        <v>1307</v>
      </c>
      <c r="Y8" s="0" t="n">
        <v>788</v>
      </c>
    </row>
    <row r="9" customFormat="false" ht="12.75" hidden="false" customHeight="false" outlineLevel="0" collapsed="false">
      <c r="B9" s="20" t="n">
        <v>0.603658536585366</v>
      </c>
      <c r="C9" s="20" t="n">
        <v>0.60138078334317</v>
      </c>
      <c r="L9" s="0" t="n">
        <f aca="false">AVERAGE(N9:R9)</f>
        <v>0.60138078334317</v>
      </c>
      <c r="M9" s="0" t="n">
        <f aca="false">Y9/X9</f>
        <v>0.603658536585366</v>
      </c>
      <c r="N9" s="0" t="n">
        <v>0.600778210116732</v>
      </c>
      <c r="O9" s="0" t="n">
        <v>0.597352024922118</v>
      </c>
      <c r="P9" s="0" t="n">
        <v>0.604722010662605</v>
      </c>
      <c r="Q9" s="0" t="n">
        <v>0.603582554517134</v>
      </c>
      <c r="R9" s="0" t="n">
        <v>0.600469116497264</v>
      </c>
      <c r="S9" s="0" t="n">
        <v>0.609984399375975</v>
      </c>
      <c r="T9" s="0" t="n">
        <v>0.6072</v>
      </c>
      <c r="U9" s="0" t="n">
        <v>0.607171964140179</v>
      </c>
      <c r="V9" s="0" t="n">
        <v>0.603968253968254</v>
      </c>
      <c r="X9" s="0" t="n">
        <v>1312</v>
      </c>
      <c r="Y9" s="0" t="n">
        <v>792</v>
      </c>
    </row>
    <row r="10" customFormat="false" ht="12.75" hidden="false" customHeight="false" outlineLevel="0" collapsed="false">
      <c r="B10" s="20" t="n">
        <v>0.605042016806723</v>
      </c>
      <c r="C10" s="20" t="n">
        <v>0.601735776384776</v>
      </c>
      <c r="L10" s="0" t="n">
        <f aca="false">AVERAGE(N10:R10)</f>
        <v>0.601735776384776</v>
      </c>
      <c r="M10" s="0" t="n">
        <f aca="false">Y10/X10</f>
        <v>0.605042016806723</v>
      </c>
      <c r="N10" s="0" t="n">
        <v>0.600935307872175</v>
      </c>
      <c r="O10" s="0" t="n">
        <v>0.598750975800156</v>
      </c>
      <c r="P10" s="0" t="n">
        <v>0.60258358662614</v>
      </c>
      <c r="Q10" s="0" t="n">
        <v>0.604199066874028</v>
      </c>
      <c r="R10" s="0" t="n">
        <v>0.602209944751381</v>
      </c>
      <c r="S10" s="0" t="n">
        <v>0.610460577673692</v>
      </c>
      <c r="T10" s="0" t="n">
        <v>0.611244979919679</v>
      </c>
      <c r="U10" s="0" t="n">
        <v>0.606183889340928</v>
      </c>
      <c r="V10" s="0" t="n">
        <v>0.60431654676259</v>
      </c>
      <c r="X10" s="0" t="n">
        <v>1309</v>
      </c>
      <c r="Y10" s="0" t="n">
        <v>792</v>
      </c>
    </row>
    <row r="11" customFormat="false" ht="12.75" hidden="false" customHeight="false" outlineLevel="0" collapsed="false">
      <c r="B11" s="20" t="n">
        <v>0.60427807486631</v>
      </c>
      <c r="C11" s="20" t="n">
        <v>0.60313866828441</v>
      </c>
      <c r="L11" s="0" t="n">
        <f aca="false">AVERAGE(N11:R11)</f>
        <v>0.60313866828441</v>
      </c>
      <c r="M11" s="0" t="n">
        <f aca="false">Y11/X11</f>
        <v>0.60427807486631</v>
      </c>
      <c r="N11" s="0" t="n">
        <v>0.602654176424668</v>
      </c>
      <c r="O11" s="0" t="n">
        <v>0.597503900156006</v>
      </c>
      <c r="P11" s="0" t="n">
        <v>0.605805958747135</v>
      </c>
      <c r="Q11" s="0" t="n">
        <v>0.605776736924278</v>
      </c>
      <c r="R11" s="0" t="n">
        <v>0.60395256916996</v>
      </c>
      <c r="S11" s="0" t="n">
        <v>0.610764430577223</v>
      </c>
      <c r="T11" s="0" t="n">
        <v>0.609951845906902</v>
      </c>
      <c r="U11" s="0" t="n">
        <v>0.607553366174056</v>
      </c>
      <c r="V11" s="0" t="n">
        <v>0.60224538893344</v>
      </c>
      <c r="X11" s="0" t="n">
        <v>1309</v>
      </c>
      <c r="Y11" s="0" t="n">
        <v>791</v>
      </c>
    </row>
    <row r="12" customFormat="false" ht="12.75" hidden="false" customHeight="false" outlineLevel="0" collapsed="false">
      <c r="B12" s="20" t="n">
        <v>0.605967865340474</v>
      </c>
      <c r="C12" s="20" t="n">
        <v>0.603232585086718</v>
      </c>
      <c r="L12" s="0" t="n">
        <f aca="false">AVERAGE(N12:R12)</f>
        <v>0.603232585086718</v>
      </c>
      <c r="M12" s="0" t="n">
        <f aca="false">Y12/X12</f>
        <v>0.605967865340474</v>
      </c>
      <c r="N12" s="0" t="n">
        <v>0.603434816549571</v>
      </c>
      <c r="O12" s="0" t="n">
        <v>0.598901098901099</v>
      </c>
      <c r="P12" s="0" t="n">
        <v>0.605042016806723</v>
      </c>
      <c r="Q12" s="0" t="n">
        <v>0.604832424006235</v>
      </c>
      <c r="R12" s="0" t="n">
        <v>0.60395256916996</v>
      </c>
      <c r="S12" s="0" t="n">
        <v>0.612244897959184</v>
      </c>
      <c r="T12" s="0" t="n">
        <v>0.609677419354839</v>
      </c>
      <c r="U12" s="0" t="n">
        <v>0.607584501236604</v>
      </c>
      <c r="V12" s="0" t="n">
        <v>0.601777059773829</v>
      </c>
      <c r="X12" s="0" t="n">
        <v>1307</v>
      </c>
      <c r="Y12" s="0" t="n">
        <v>792</v>
      </c>
    </row>
    <row r="13" customFormat="false" ht="12.75" hidden="false" customHeight="false" outlineLevel="0" collapsed="false">
      <c r="B13" s="20" t="n">
        <v>0.606784888203547</v>
      </c>
      <c r="C13" s="20" t="n">
        <v>0.604732314750434</v>
      </c>
      <c r="L13" s="0" t="n">
        <f aca="false">AVERAGE(N13:R13)</f>
        <v>0.604732314750434</v>
      </c>
      <c r="M13" s="0" t="n">
        <f aca="false">Y13/X13</f>
        <v>0.606784888203547</v>
      </c>
      <c r="N13" s="0" t="n">
        <v>0.604084838963079</v>
      </c>
      <c r="O13" s="0" t="n">
        <v>0.601101494885917</v>
      </c>
      <c r="P13" s="0" t="n">
        <v>0.605061349693252</v>
      </c>
      <c r="Q13" s="0" t="n">
        <v>0.606583072100314</v>
      </c>
      <c r="R13" s="0" t="n">
        <v>0.606830818109611</v>
      </c>
      <c r="S13" s="0" t="n">
        <v>0.611067193675889</v>
      </c>
      <c r="T13" s="0" t="n">
        <v>0.609083536090835</v>
      </c>
      <c r="U13" s="0" t="n">
        <v>0.609452736318408</v>
      </c>
      <c r="V13" s="0" t="n">
        <v>0.602773246329527</v>
      </c>
      <c r="X13" s="0" t="n">
        <v>1297</v>
      </c>
      <c r="Y13" s="0" t="n">
        <v>787</v>
      </c>
    </row>
    <row r="14" customFormat="false" ht="12.75" hidden="false" customHeight="false" outlineLevel="0" collapsed="false">
      <c r="A14" s="4" t="s">
        <v>2</v>
      </c>
      <c r="B14" s="20" t="n">
        <v>0.605896043444531</v>
      </c>
      <c r="C14" s="20" t="n">
        <v>0.605302891549257</v>
      </c>
      <c r="L14" s="0" t="n">
        <f aca="false">AVERAGE(N14:R14)</f>
        <v>0.605302891549258</v>
      </c>
      <c r="M14" s="0" t="n">
        <f aca="false">Y14/X14</f>
        <v>0.605896043444531</v>
      </c>
      <c r="N14" s="0" t="n">
        <v>0.603937007874016</v>
      </c>
      <c r="O14" s="0" t="n">
        <v>0.602848101265823</v>
      </c>
      <c r="P14" s="0" t="n">
        <v>0.606784888203547</v>
      </c>
      <c r="Q14" s="0" t="n">
        <v>0.607366771159875</v>
      </c>
      <c r="R14" s="0" t="n">
        <v>0.605577689243028</v>
      </c>
      <c r="S14" s="0" t="n">
        <v>0.609872611464968</v>
      </c>
      <c r="T14" s="0" t="n">
        <v>0.609975470155356</v>
      </c>
      <c r="U14" s="0" t="n">
        <v>0.606965174129353</v>
      </c>
      <c r="V14" s="0" t="n">
        <v>0.603448275862069</v>
      </c>
      <c r="X14" s="0" t="n">
        <v>1289</v>
      </c>
      <c r="Y14" s="0" t="n">
        <v>781</v>
      </c>
    </row>
    <row r="15" customFormat="false" ht="12.75" hidden="false" customHeight="false" outlineLevel="0" collapsed="false">
      <c r="B15" s="20" t="n">
        <v>0.60744763382467</v>
      </c>
      <c r="C15" s="20" t="n">
        <v>0.6046506931118</v>
      </c>
      <c r="L15" s="0" t="n">
        <f aca="false">AVERAGE(N15:R15)</f>
        <v>0.6046506931118</v>
      </c>
      <c r="M15" s="0" t="n">
        <f aca="false">Y15/X15</f>
        <v>0.60744763382467</v>
      </c>
      <c r="N15" s="0" t="n">
        <v>0.603011093502377</v>
      </c>
      <c r="O15" s="0" t="n">
        <v>0.602696272799366</v>
      </c>
      <c r="P15" s="0" t="n">
        <v>0.6049766718507</v>
      </c>
      <c r="Q15" s="0" t="n">
        <v>0.606776989755713</v>
      </c>
      <c r="R15" s="0" t="n">
        <v>0.605792437650845</v>
      </c>
      <c r="S15" s="0" t="n">
        <v>0.609736632083001</v>
      </c>
      <c r="T15" s="0" t="n">
        <v>0.608979591836735</v>
      </c>
      <c r="U15" s="0" t="n">
        <v>0.608119304059652</v>
      </c>
      <c r="V15" s="0" t="n">
        <v>0.603618421052632</v>
      </c>
      <c r="X15" s="0" t="n">
        <v>1289</v>
      </c>
      <c r="Y15" s="0" t="n">
        <v>783</v>
      </c>
    </row>
    <row r="16" customFormat="false" ht="12.75" hidden="false" customHeight="false" outlineLevel="0" collapsed="false">
      <c r="B16" s="20" t="n">
        <v>0.607170693686672</v>
      </c>
      <c r="C16" s="20" t="n">
        <v>0.605457173515601</v>
      </c>
      <c r="L16" s="0" t="n">
        <f aca="false">AVERAGE(N16:R16)</f>
        <v>0.605457173515601</v>
      </c>
      <c r="M16" s="0" t="n">
        <f aca="false">Y16/X16</f>
        <v>0.607170693686672</v>
      </c>
      <c r="N16" s="0" t="n">
        <v>0.604133545310016</v>
      </c>
      <c r="O16" s="0" t="n">
        <v>0.602227525855211</v>
      </c>
      <c r="P16" s="0" t="n">
        <v>0.605160281469898</v>
      </c>
      <c r="Q16" s="0" t="n">
        <v>0.607874015748032</v>
      </c>
      <c r="R16" s="0" t="n">
        <v>0.607890499194847</v>
      </c>
      <c r="S16" s="0" t="n">
        <v>0.610483870967742</v>
      </c>
      <c r="T16" s="0" t="n">
        <v>0.608052588331964</v>
      </c>
      <c r="U16" s="0" t="n">
        <v>0.609492089925062</v>
      </c>
      <c r="V16" s="0" t="n">
        <v>0.604286892003298</v>
      </c>
      <c r="X16" s="0" t="n">
        <v>1283</v>
      </c>
      <c r="Y16" s="0" t="n">
        <v>779</v>
      </c>
    </row>
    <row r="17" customFormat="false" ht="12.75" hidden="false" customHeight="false" outlineLevel="0" collapsed="false">
      <c r="B17" s="20" t="n">
        <v>0.605447470817121</v>
      </c>
      <c r="C17" s="20" t="n">
        <v>0.604786191275538</v>
      </c>
      <c r="L17" s="0" t="n">
        <f aca="false">AVERAGE(N17:R17)</f>
        <v>0.604786191275538</v>
      </c>
      <c r="M17" s="0" t="n">
        <f aca="false">Y17/X17</f>
        <v>0.605447470817121</v>
      </c>
      <c r="N17" s="0" t="n">
        <v>0.60398406374502</v>
      </c>
      <c r="O17" s="0" t="n">
        <v>0.602882305844676</v>
      </c>
      <c r="P17" s="0" t="n">
        <v>0.605035405192762</v>
      </c>
      <c r="Q17" s="0" t="n">
        <v>0.607000795544948</v>
      </c>
      <c r="R17" s="0" t="n">
        <v>0.605028386050284</v>
      </c>
      <c r="S17" s="0" t="n">
        <v>0.612590799031477</v>
      </c>
      <c r="T17" s="0" t="n">
        <v>0.61015561015561</v>
      </c>
      <c r="U17" s="0" t="n">
        <v>0.609060402684564</v>
      </c>
      <c r="V17" s="0" t="n">
        <v>0.604651162790698</v>
      </c>
      <c r="X17" s="0" t="n">
        <v>1285</v>
      </c>
      <c r="Y17" s="0" t="n">
        <v>778</v>
      </c>
    </row>
    <row r="18" customFormat="false" ht="12.75" hidden="false" customHeight="false" outlineLevel="0" collapsed="false">
      <c r="B18" s="20" t="n">
        <v>0.60546875</v>
      </c>
      <c r="C18" s="20" t="n">
        <v>0.60572910031437</v>
      </c>
      <c r="L18" s="0" t="n">
        <f aca="false">AVERAGE(N18:R18)</f>
        <v>0.60572910031437</v>
      </c>
      <c r="M18" s="0" t="n">
        <f aca="false">Y18/X18</f>
        <v>0.60546875</v>
      </c>
      <c r="N18" s="0" t="n">
        <v>0.602707006369427</v>
      </c>
      <c r="O18" s="0" t="n">
        <v>0.602081665332266</v>
      </c>
      <c r="P18" s="0" t="n">
        <v>0.607905138339921</v>
      </c>
      <c r="Q18" s="0" t="n">
        <v>0.608140462889066</v>
      </c>
      <c r="R18" s="0" t="n">
        <v>0.607811228641172</v>
      </c>
      <c r="S18" s="0" t="n">
        <v>0.61084142394822</v>
      </c>
      <c r="T18" s="0" t="n">
        <v>0.610837438423645</v>
      </c>
      <c r="U18" s="0" t="n">
        <v>0.608153078202995</v>
      </c>
      <c r="V18" s="0" t="n">
        <v>0.604477611940299</v>
      </c>
      <c r="X18" s="0" t="n">
        <v>1280</v>
      </c>
      <c r="Y18" s="0" t="n">
        <v>775</v>
      </c>
    </row>
    <row r="19" customFormat="false" ht="12.75" hidden="false" customHeight="false" outlineLevel="0" collapsed="false">
      <c r="B19" s="20" t="n">
        <v>0.605942142298671</v>
      </c>
      <c r="C19" s="20" t="n">
        <v>0.606529521584899</v>
      </c>
      <c r="L19" s="0" t="n">
        <f aca="false">AVERAGE(N19:R19)</f>
        <v>0.606529521584899</v>
      </c>
      <c r="M19" s="0" t="n">
        <f aca="false">Y19/X19</f>
        <v>0.605942142298671</v>
      </c>
      <c r="N19" s="0" t="n">
        <v>0.60461416070008</v>
      </c>
      <c r="O19" s="0" t="n">
        <v>0.6032</v>
      </c>
      <c r="P19" s="0" t="n">
        <v>0.607114624505929</v>
      </c>
      <c r="Q19" s="0" t="n">
        <v>0.60828025477707</v>
      </c>
      <c r="R19" s="0" t="n">
        <v>0.609438567941416</v>
      </c>
      <c r="S19" s="0" t="n">
        <v>0.611111111111111</v>
      </c>
      <c r="T19" s="0" t="n">
        <v>0.611292962356792</v>
      </c>
      <c r="U19" s="0" t="n">
        <v>0.610648918469218</v>
      </c>
      <c r="V19" s="0" t="n">
        <v>0.604805302402651</v>
      </c>
      <c r="X19" s="0" t="n">
        <v>1279</v>
      </c>
      <c r="Y19" s="0" t="n">
        <v>775</v>
      </c>
    </row>
    <row r="20" customFormat="false" ht="12.75" hidden="false" customHeight="false" outlineLevel="0" collapsed="false">
      <c r="B20" s="20" t="n">
        <v>0.608287724784988</v>
      </c>
      <c r="C20" s="20" t="n">
        <v>0.607047539283554</v>
      </c>
      <c r="L20" s="0" t="n">
        <f aca="false">AVERAGE(N20:R20)</f>
        <v>0.607047539283554</v>
      </c>
      <c r="M20" s="0" t="n">
        <f aca="false">Y20/X20</f>
        <v>0.608287724784988</v>
      </c>
      <c r="N20" s="0" t="n">
        <v>0.605891719745223</v>
      </c>
      <c r="O20" s="0" t="n">
        <v>0.6024</v>
      </c>
      <c r="P20" s="0" t="n">
        <v>0.608386075949367</v>
      </c>
      <c r="Q20" s="0" t="n">
        <v>0.608486789431545</v>
      </c>
      <c r="R20" s="0" t="n">
        <v>0.610073111291633</v>
      </c>
      <c r="S20" s="0" t="n">
        <v>0.613526570048309</v>
      </c>
      <c r="T20" s="0" t="n">
        <v>0.611928104575163</v>
      </c>
      <c r="U20" s="0" t="n">
        <v>0.609634551495017</v>
      </c>
      <c r="V20" s="0" t="n">
        <v>0.60545905707196</v>
      </c>
      <c r="X20" s="0" t="n">
        <v>1279</v>
      </c>
      <c r="Y20" s="0" t="n">
        <v>778</v>
      </c>
    </row>
    <row r="21" customFormat="false" ht="12.75" hidden="false" customHeight="false" outlineLevel="0" collapsed="false">
      <c r="B21" s="20" t="n">
        <v>0.608729540140296</v>
      </c>
      <c r="C21" s="20" t="n">
        <v>0.607201799967458</v>
      </c>
      <c r="L21" s="0" t="n">
        <f aca="false">AVERAGE(N21:R21)</f>
        <v>0.607201799967458</v>
      </c>
      <c r="M21" s="0" t="n">
        <f aca="false">Y21/X21</f>
        <v>0.608729540140296</v>
      </c>
      <c r="N21" s="0" t="n">
        <v>0.606230031948882</v>
      </c>
      <c r="O21" s="0" t="n">
        <v>0.602553870710295</v>
      </c>
      <c r="P21" s="0" t="n">
        <v>0.607255520504732</v>
      </c>
      <c r="Q21" s="0" t="n">
        <v>0.608452950558214</v>
      </c>
      <c r="R21" s="0" t="n">
        <v>0.611516626115166</v>
      </c>
      <c r="S21" s="0" t="n">
        <v>0.612980769230769</v>
      </c>
      <c r="T21" s="0" t="n">
        <v>0.610749185667753</v>
      </c>
      <c r="U21" s="0" t="n">
        <v>0.612261806130903</v>
      </c>
      <c r="V21" s="0" t="n">
        <v>0.605610561056106</v>
      </c>
      <c r="X21" s="0" t="n">
        <v>1283</v>
      </c>
      <c r="Y21" s="0" t="n">
        <v>781</v>
      </c>
    </row>
    <row r="22" customFormat="false" ht="12.75" hidden="false" customHeight="false" outlineLevel="0" collapsed="false">
      <c r="B22" s="20" t="n">
        <v>0.609204368174727</v>
      </c>
      <c r="C22" s="20" t="n">
        <v>0.607611624836362</v>
      </c>
      <c r="L22" s="0" t="n">
        <f aca="false">AVERAGE(N22:R22)</f>
        <v>0.607611624836362</v>
      </c>
      <c r="M22" s="0" t="n">
        <f aca="false">Y22/X22</f>
        <v>0.609204368174727</v>
      </c>
      <c r="N22" s="0" t="n">
        <v>0.607171314741036</v>
      </c>
      <c r="O22" s="0" t="n">
        <v>0.603517186250999</v>
      </c>
      <c r="P22" s="0" t="n">
        <v>0.608214849921011</v>
      </c>
      <c r="Q22" s="0" t="n">
        <v>0.608313349320544</v>
      </c>
      <c r="R22" s="0" t="n">
        <v>0.61084142394822</v>
      </c>
      <c r="S22" s="0" t="n">
        <v>0.612489991993595</v>
      </c>
      <c r="T22" s="0" t="n">
        <v>0.611336032388664</v>
      </c>
      <c r="U22" s="0" t="n">
        <v>0.609876543209877</v>
      </c>
      <c r="V22" s="0" t="n">
        <v>0.607438016528926</v>
      </c>
      <c r="X22" s="0" t="n">
        <v>1282</v>
      </c>
      <c r="Y22" s="0" t="n">
        <v>781</v>
      </c>
    </row>
    <row r="23" customFormat="false" ht="12.75" hidden="false" customHeight="false" outlineLevel="0" collapsed="false">
      <c r="B23" s="20" t="n">
        <v>0.610852713178295</v>
      </c>
      <c r="C23" s="20" t="n">
        <v>0.607904387527975</v>
      </c>
      <c r="L23" s="0" t="n">
        <f aca="false">AVERAGE(N23:R23)</f>
        <v>0.607904387527975</v>
      </c>
      <c r="M23" s="0" t="n">
        <f aca="false">Y23/X23</f>
        <v>0.610852713178295</v>
      </c>
      <c r="N23" s="0" t="n">
        <v>0.608247422680412</v>
      </c>
      <c r="O23" s="0" t="n">
        <v>0.606518282988871</v>
      </c>
      <c r="P23" s="0" t="n">
        <v>0.605678233438486</v>
      </c>
      <c r="Q23" s="0" t="n">
        <v>0.60828025477707</v>
      </c>
      <c r="R23" s="0" t="n">
        <v>0.610797743755036</v>
      </c>
      <c r="S23" s="0" t="n">
        <v>0.614525139664805</v>
      </c>
      <c r="T23" s="0" t="n">
        <v>0.612228479485117</v>
      </c>
      <c r="U23" s="0" t="n">
        <v>0.610294117647059</v>
      </c>
      <c r="V23" s="0" t="n">
        <v>0.606260296540362</v>
      </c>
      <c r="X23" s="0" t="n">
        <v>1290</v>
      </c>
      <c r="Y23" s="0" t="n">
        <v>788</v>
      </c>
    </row>
    <row r="24" customFormat="false" ht="12.75" hidden="false" customHeight="false" outlineLevel="0" collapsed="false">
      <c r="B24" s="20" t="n">
        <v>0.608391608391608</v>
      </c>
      <c r="C24" s="20" t="n">
        <v>0.607794734110622</v>
      </c>
      <c r="L24" s="0" t="n">
        <f aca="false">AVERAGE(N24:R24)</f>
        <v>0.607794734110622</v>
      </c>
      <c r="M24" s="0" t="n">
        <f aca="false">Y24/X24</f>
        <v>0.608391608391608</v>
      </c>
      <c r="N24" s="0" t="n">
        <v>0.609697933227345</v>
      </c>
      <c r="O24" s="0" t="n">
        <v>0.604761904761905</v>
      </c>
      <c r="P24" s="0" t="n">
        <v>0.606776989755713</v>
      </c>
      <c r="Q24" s="0" t="n">
        <v>0.605868358445678</v>
      </c>
      <c r="R24" s="0" t="n">
        <v>0.61186848436247</v>
      </c>
      <c r="S24" s="0" t="n">
        <v>0.613365155131265</v>
      </c>
      <c r="T24" s="0" t="n">
        <v>0.613837489943685</v>
      </c>
      <c r="U24" s="0" t="n">
        <v>0.612428454619788</v>
      </c>
      <c r="V24" s="0" t="n">
        <v>0.606732348111658</v>
      </c>
      <c r="X24" s="0" t="n">
        <v>1287</v>
      </c>
      <c r="Y24" s="0" t="n">
        <v>783</v>
      </c>
    </row>
    <row r="25" customFormat="false" ht="12.75" hidden="false" customHeight="false" outlineLevel="0" collapsed="false">
      <c r="B25" s="20" t="n">
        <v>0.610379550735864</v>
      </c>
      <c r="C25" s="20" t="n">
        <v>0.608571818849221</v>
      </c>
      <c r="L25" s="0" t="n">
        <f aca="false">AVERAGE(N25:R25)</f>
        <v>0.608571818849221</v>
      </c>
      <c r="M25" s="0" t="n">
        <f aca="false">Y25/X25</f>
        <v>0.610379550735864</v>
      </c>
      <c r="N25" s="0" t="n">
        <v>0.608867775138559</v>
      </c>
      <c r="O25" s="0" t="n">
        <v>0.604743083003953</v>
      </c>
      <c r="P25" s="0" t="n">
        <v>0.607227022780833</v>
      </c>
      <c r="Q25" s="0" t="n">
        <v>0.60904044409199</v>
      </c>
      <c r="R25" s="0" t="n">
        <v>0.612980769230769</v>
      </c>
      <c r="S25" s="0" t="n">
        <v>0.613132911392405</v>
      </c>
      <c r="T25" s="0" t="n">
        <v>0.6136</v>
      </c>
      <c r="U25" s="0" t="n">
        <v>0.610252237591538</v>
      </c>
      <c r="V25" s="0" t="n">
        <v>0.607377049180328</v>
      </c>
      <c r="X25" s="0" t="n">
        <v>1291</v>
      </c>
      <c r="Y25" s="0" t="n">
        <v>788</v>
      </c>
    </row>
    <row r="26" customFormat="false" ht="12.75" hidden="false" customHeight="false" outlineLevel="0" collapsed="false">
      <c r="B26" s="20" t="n">
        <v>0.610510046367852</v>
      </c>
      <c r="C26" s="20" t="n">
        <v>0.609206765809351</v>
      </c>
      <c r="L26" s="0" t="n">
        <f aca="false">AVERAGE(N26:R26)</f>
        <v>0.609206765809351</v>
      </c>
      <c r="M26" s="0" t="n">
        <f aca="false">Y26/X26</f>
        <v>0.610510046367852</v>
      </c>
      <c r="N26" s="0" t="n">
        <v>0.60852407261247</v>
      </c>
      <c r="O26" s="0" t="n">
        <v>0.605367008681926</v>
      </c>
      <c r="P26" s="0" t="n">
        <v>0.608320251177394</v>
      </c>
      <c r="Q26" s="0" t="n">
        <v>0.610276679841897</v>
      </c>
      <c r="R26" s="0" t="n">
        <v>0.613545816733068</v>
      </c>
      <c r="S26" s="0" t="n">
        <v>0.614533965244866</v>
      </c>
      <c r="T26" s="0" t="n">
        <v>0.614035087719298</v>
      </c>
      <c r="U26" s="0" t="n">
        <v>0.612693246541904</v>
      </c>
      <c r="V26" s="0" t="n">
        <v>0.608660130718954</v>
      </c>
      <c r="X26" s="0" t="n">
        <v>1294</v>
      </c>
      <c r="Y26" s="0" t="n">
        <v>790</v>
      </c>
    </row>
    <row r="27" customFormat="false" ht="12.75" hidden="false" customHeight="false" outlineLevel="0" collapsed="false">
      <c r="A27" s="4" t="s">
        <v>3</v>
      </c>
      <c r="B27" s="20" t="n">
        <v>0.61171032357473</v>
      </c>
      <c r="C27" s="20" t="n">
        <v>0.609846726498285</v>
      </c>
      <c r="L27" s="0" t="n">
        <f aca="false">AVERAGE(N27:R27)</f>
        <v>0.609846726498285</v>
      </c>
      <c r="M27" s="0" t="n">
        <f aca="false">Y27/X27</f>
        <v>0.61171032357473</v>
      </c>
      <c r="N27" s="0" t="n">
        <v>0.608661417322835</v>
      </c>
      <c r="O27" s="0" t="n">
        <v>0.607114624505929</v>
      </c>
      <c r="P27" s="0" t="n">
        <v>0.609375</v>
      </c>
      <c r="Q27" s="0" t="n">
        <v>0.610410094637224</v>
      </c>
      <c r="R27" s="0" t="n">
        <v>0.613672496025437</v>
      </c>
      <c r="S27" s="0" t="n">
        <v>0.615082482325216</v>
      </c>
      <c r="T27" s="0" t="n">
        <v>0.614525139664805</v>
      </c>
      <c r="U27" s="0" t="n">
        <v>0.611916264090177</v>
      </c>
      <c r="V27" s="0" t="n">
        <v>0.610336341263331</v>
      </c>
      <c r="X27" s="0" t="n">
        <v>1298</v>
      </c>
      <c r="Y27" s="0" t="n">
        <v>794</v>
      </c>
    </row>
    <row r="28" customFormat="false" ht="12.75" hidden="false" customHeight="false" outlineLevel="0" collapsed="false">
      <c r="B28" s="20" t="n">
        <v>0.613251155624037</v>
      </c>
      <c r="C28" s="20" t="n">
        <v>0.61152329394109</v>
      </c>
      <c r="L28" s="0" t="n">
        <f aca="false">AVERAGE(N28:R28)</f>
        <v>0.61152329394109</v>
      </c>
      <c r="M28" s="0" t="n">
        <f aca="false">Y28/X28</f>
        <v>0.613251155624037</v>
      </c>
      <c r="N28" s="0" t="n">
        <v>0.611415168100078</v>
      </c>
      <c r="O28" s="0" t="n">
        <v>0.608150470219436</v>
      </c>
      <c r="P28" s="0" t="n">
        <v>0.608729540140296</v>
      </c>
      <c r="Q28" s="0" t="n">
        <v>0.613207547169811</v>
      </c>
      <c r="R28" s="0" t="n">
        <v>0.616113744075829</v>
      </c>
      <c r="S28" s="0" t="n">
        <v>0.61628817541112</v>
      </c>
      <c r="T28" s="0" t="n">
        <v>0.616242038216561</v>
      </c>
      <c r="U28" s="0" t="n">
        <v>0.615695792880259</v>
      </c>
      <c r="V28" s="0" t="n">
        <v>0.610294117647059</v>
      </c>
      <c r="X28" s="0" t="n">
        <v>1298</v>
      </c>
      <c r="Y28" s="0" t="n">
        <v>796</v>
      </c>
    </row>
    <row r="29" customFormat="false" ht="12.75" hidden="false" customHeight="false" outlineLevel="0" collapsed="false">
      <c r="B29" s="20" t="n">
        <v>0.610510046367852</v>
      </c>
      <c r="C29" s="20" t="n">
        <v>0.609729658990827</v>
      </c>
      <c r="L29" s="0" t="n">
        <f aca="false">AVERAGE(N29:R29)</f>
        <v>0.609729658990827</v>
      </c>
      <c r="M29" s="0" t="n">
        <f aca="false">Y29/X29</f>
        <v>0.610510046367852</v>
      </c>
      <c r="N29" s="0" t="n">
        <v>0.609276729559748</v>
      </c>
      <c r="O29" s="0" t="n">
        <v>0.605490196078431</v>
      </c>
      <c r="P29" s="0" t="n">
        <v>0.608729540140296</v>
      </c>
      <c r="Q29" s="0" t="n">
        <v>0.610675039246468</v>
      </c>
      <c r="R29" s="0" t="n">
        <v>0.61447678992919</v>
      </c>
      <c r="S29" s="0" t="n">
        <v>0.612421383647799</v>
      </c>
      <c r="T29" s="0" t="n">
        <v>0.614649681528662</v>
      </c>
      <c r="U29" s="0" t="n">
        <v>0.610619469026549</v>
      </c>
      <c r="V29" s="0" t="n">
        <v>0.609975470155356</v>
      </c>
      <c r="X29" s="0" t="n">
        <v>1294</v>
      </c>
      <c r="Y29" s="0" t="n">
        <v>790</v>
      </c>
    </row>
    <row r="30" customFormat="false" ht="12.75" hidden="false" customHeight="false" outlineLevel="0" collapsed="false">
      <c r="B30" s="20" t="n">
        <v>0.607692307692308</v>
      </c>
      <c r="C30" s="20" t="n">
        <v>0.609502706558521</v>
      </c>
      <c r="L30" s="0" t="n">
        <f aca="false">AVERAGE(N30:R30)</f>
        <v>0.609502706558521</v>
      </c>
      <c r="M30" s="0" t="n">
        <f aca="false">Y30/X30</f>
        <v>0.607692307692308</v>
      </c>
      <c r="N30" s="0" t="n">
        <v>0.608798114689709</v>
      </c>
      <c r="O30" s="0" t="n">
        <v>0.606274509803922</v>
      </c>
      <c r="P30" s="0" t="n">
        <v>0.608560311284047</v>
      </c>
      <c r="Q30" s="0" t="n">
        <v>0.610369206598586</v>
      </c>
      <c r="R30" s="0" t="n">
        <v>0.613511390416339</v>
      </c>
      <c r="S30" s="0" t="n">
        <v>0.613385826771654</v>
      </c>
      <c r="T30" s="0" t="n">
        <v>0.614591593973037</v>
      </c>
      <c r="U30" s="0" t="n">
        <v>0.613032984714401</v>
      </c>
      <c r="V30" s="0" t="n">
        <v>0.609438567941416</v>
      </c>
      <c r="X30" s="0" t="n">
        <v>1300</v>
      </c>
      <c r="Y30" s="0" t="n">
        <v>790</v>
      </c>
    </row>
    <row r="31" customFormat="false" ht="12.75" hidden="false" customHeight="false" outlineLevel="0" collapsed="false">
      <c r="B31" s="20" t="n">
        <v>0.609699769053118</v>
      </c>
      <c r="C31" s="20" t="n">
        <v>0.610000034773854</v>
      </c>
      <c r="L31" s="0" t="n">
        <f aca="false">AVERAGE(N31:R31)</f>
        <v>0.610000034773854</v>
      </c>
      <c r="M31" s="0" t="n">
        <f aca="false">Y31/X31</f>
        <v>0.609699769053118</v>
      </c>
      <c r="N31" s="0" t="n">
        <v>0.610410094637224</v>
      </c>
      <c r="O31" s="0" t="n">
        <v>0.605324980422866</v>
      </c>
      <c r="P31" s="0" t="n">
        <v>0.610248447204969</v>
      </c>
      <c r="Q31" s="0" t="n">
        <v>0.608934169278997</v>
      </c>
      <c r="R31" s="0" t="n">
        <v>0.615082482325216</v>
      </c>
      <c r="S31" s="0" t="n">
        <v>0.614420062695925</v>
      </c>
      <c r="T31" s="0" t="n">
        <v>0.617274167987322</v>
      </c>
      <c r="U31" s="0" t="n">
        <v>0.613654618473896</v>
      </c>
      <c r="V31" s="0" t="n">
        <v>0.610749185667753</v>
      </c>
      <c r="X31" s="0" t="n">
        <v>1299</v>
      </c>
      <c r="Y31" s="0" t="n">
        <v>792</v>
      </c>
    </row>
    <row r="32" customFormat="false" ht="12.75" hidden="false" customHeight="false" outlineLevel="0" collapsed="false">
      <c r="B32" s="20" t="n">
        <v>0.61</v>
      </c>
      <c r="C32" s="20" t="n">
        <v>0.610713238700029</v>
      </c>
      <c r="L32" s="0" t="n">
        <f aca="false">AVERAGE(N32:R32)</f>
        <v>0.610713238700029</v>
      </c>
      <c r="M32" s="0" t="n">
        <f aca="false">Y32/X32</f>
        <v>0.61</v>
      </c>
      <c r="N32" s="0" t="n">
        <v>0.608969315499607</v>
      </c>
      <c r="O32" s="0" t="n">
        <v>0.607950116913484</v>
      </c>
      <c r="P32" s="0" t="n">
        <v>0.609907120743034</v>
      </c>
      <c r="Q32" s="0" t="n">
        <v>0.611415168100078</v>
      </c>
      <c r="R32" s="0" t="n">
        <v>0.615324472243941</v>
      </c>
      <c r="S32" s="0" t="n">
        <v>0.612725844461901</v>
      </c>
      <c r="T32" s="0" t="n">
        <v>0.616416732438832</v>
      </c>
      <c r="U32" s="0" t="n">
        <v>0.612489991993595</v>
      </c>
      <c r="V32" s="0" t="n">
        <v>0.610929853181077</v>
      </c>
      <c r="X32" s="0" t="n">
        <v>1300</v>
      </c>
      <c r="Y32" s="0" t="n">
        <v>793</v>
      </c>
    </row>
    <row r="33" customFormat="false" ht="12.75" hidden="false" customHeight="false" outlineLevel="0" collapsed="false">
      <c r="B33" s="20" t="n">
        <v>0.610299769408148</v>
      </c>
      <c r="C33" s="20" t="n">
        <v>0.610656416514666</v>
      </c>
      <c r="L33" s="0" t="n">
        <f aca="false">AVERAGE(N33:R33)</f>
        <v>0.610656416514666</v>
      </c>
      <c r="M33" s="0" t="n">
        <f aca="false">Y33/X33</f>
        <v>0.610299769408148</v>
      </c>
      <c r="N33" s="0" t="n">
        <v>0.610891870560379</v>
      </c>
      <c r="O33" s="0" t="n">
        <v>0.608287724784988</v>
      </c>
      <c r="P33" s="0" t="n">
        <v>0.60939907550077</v>
      </c>
      <c r="Q33" s="0" t="n">
        <v>0.60967993754879</v>
      </c>
      <c r="R33" s="0" t="n">
        <v>0.615023474178404</v>
      </c>
      <c r="S33" s="0" t="n">
        <v>0.613938919342208</v>
      </c>
      <c r="T33" s="0" t="n">
        <v>0.615445232466509</v>
      </c>
      <c r="U33" s="0" t="n">
        <v>0.616306954436451</v>
      </c>
      <c r="V33" s="0" t="n">
        <v>0.609616951915241</v>
      </c>
      <c r="X33" s="0" t="n">
        <v>1301</v>
      </c>
      <c r="Y33" s="0" t="n">
        <v>794</v>
      </c>
    </row>
    <row r="34" customFormat="false" ht="12.75" hidden="false" customHeight="false" outlineLevel="0" collapsed="false">
      <c r="B34" s="20" t="n">
        <v>0.610769230769231</v>
      </c>
      <c r="C34" s="20" t="n">
        <v>0.610703615651883</v>
      </c>
      <c r="L34" s="0" t="n">
        <f aca="false">AVERAGE(N34:R34)</f>
        <v>0.610703615651882</v>
      </c>
      <c r="M34" s="0" t="n">
        <f aca="false">Y34/X34</f>
        <v>0.610769230769231</v>
      </c>
      <c r="N34" s="0" t="n">
        <v>0.609583660644148</v>
      </c>
      <c r="O34" s="0" t="n">
        <v>0.608627450980392</v>
      </c>
      <c r="P34" s="0" t="n">
        <v>0.609097918272938</v>
      </c>
      <c r="Q34" s="0" t="n">
        <v>0.611544461778471</v>
      </c>
      <c r="R34" s="0" t="n">
        <v>0.614664586583463</v>
      </c>
      <c r="S34" s="0" t="n">
        <v>0.614722004698512</v>
      </c>
      <c r="T34" s="0" t="n">
        <v>0.615082482325216</v>
      </c>
      <c r="U34" s="0" t="n">
        <v>0.612390786338364</v>
      </c>
      <c r="V34" s="0" t="n">
        <v>0.60880195599022</v>
      </c>
      <c r="X34" s="0" t="n">
        <v>1300</v>
      </c>
      <c r="Y34" s="0" t="n">
        <v>794</v>
      </c>
    </row>
    <row r="35" customFormat="false" ht="12.75" hidden="false" customHeight="false" outlineLevel="0" collapsed="false">
      <c r="B35" s="20" t="n">
        <v>0.608595548733692</v>
      </c>
      <c r="C35" s="20" t="n">
        <v>0.609218855817884</v>
      </c>
      <c r="L35" s="0" t="n">
        <f aca="false">AVERAGE(N35:R35)</f>
        <v>0.609218855817884</v>
      </c>
      <c r="M35" s="0" t="n">
        <f aca="false">Y35/X35</f>
        <v>0.608595548733692</v>
      </c>
      <c r="N35" s="0" t="n">
        <v>0.607535321821036</v>
      </c>
      <c r="O35" s="0" t="n">
        <v>0.6078125</v>
      </c>
      <c r="P35" s="0" t="n">
        <v>0.608326908249807</v>
      </c>
      <c r="Q35" s="0" t="n">
        <v>0.608055770720372</v>
      </c>
      <c r="R35" s="0" t="n">
        <v>0.614363778298205</v>
      </c>
      <c r="S35" s="0" t="n">
        <v>0.6140625</v>
      </c>
      <c r="T35" s="0" t="n">
        <v>0.616837136113297</v>
      </c>
      <c r="U35" s="0" t="n">
        <v>0.612826603325416</v>
      </c>
      <c r="V35" s="0" t="n">
        <v>0.608130081300813</v>
      </c>
      <c r="X35" s="0" t="n">
        <v>1303</v>
      </c>
      <c r="Y35" s="0" t="n">
        <v>793</v>
      </c>
    </row>
    <row r="36" customFormat="false" ht="12.75" hidden="false" customHeight="false" outlineLevel="0" collapsed="false">
      <c r="B36" s="20" t="n">
        <v>0.60659509202454</v>
      </c>
      <c r="C36" s="20" t="n">
        <v>0.607868465914311</v>
      </c>
      <c r="L36" s="0" t="n">
        <f aca="false">AVERAGE(N36:R36)</f>
        <v>0.607868465914311</v>
      </c>
      <c r="M36" s="0" t="n">
        <f aca="false">Y36/X36</f>
        <v>0.60659509202454</v>
      </c>
      <c r="N36" s="0" t="n">
        <v>0.607058823529412</v>
      </c>
      <c r="O36" s="0" t="n">
        <v>0.605919003115265</v>
      </c>
      <c r="P36" s="0" t="n">
        <v>0.606758832565284</v>
      </c>
      <c r="Q36" s="0" t="n">
        <v>0.607281177381875</v>
      </c>
      <c r="R36" s="0" t="n">
        <v>0.612324492979719</v>
      </c>
      <c r="S36" s="0" t="n">
        <v>0.613938919342208</v>
      </c>
      <c r="T36" s="0" t="n">
        <v>0.614599686028257</v>
      </c>
      <c r="U36" s="0" t="n">
        <v>0.611374407582938</v>
      </c>
      <c r="V36" s="0" t="n">
        <v>0.609120521172639</v>
      </c>
      <c r="X36" s="0" t="n">
        <v>1304</v>
      </c>
      <c r="Y36" s="0" t="n">
        <v>791</v>
      </c>
    </row>
    <row r="37" customFormat="false" ht="12.75" hidden="false" customHeight="false" outlineLevel="0" collapsed="false">
      <c r="B37" s="20" t="n">
        <v>0.60763358778626</v>
      </c>
      <c r="C37" s="20" t="n">
        <v>0.609508174321245</v>
      </c>
      <c r="L37" s="0" t="n">
        <f aca="false">AVERAGE(N37:R37)</f>
        <v>0.609508174321245</v>
      </c>
      <c r="M37" s="0" t="n">
        <f aca="false">Y37/X37</f>
        <v>0.60763358778626</v>
      </c>
      <c r="N37" s="0" t="n">
        <v>0.60703125</v>
      </c>
      <c r="O37" s="0" t="n">
        <v>0.60573199070488</v>
      </c>
      <c r="P37" s="0" t="n">
        <v>0.608662613981763</v>
      </c>
      <c r="Q37" s="0" t="n">
        <v>0.61055081458495</v>
      </c>
      <c r="R37" s="0" t="n">
        <v>0.61556420233463</v>
      </c>
      <c r="S37" s="0" t="n">
        <v>0.614007782101167</v>
      </c>
      <c r="T37" s="0" t="n">
        <v>0.614722004698512</v>
      </c>
      <c r="U37" s="0" t="n">
        <v>0.613259668508287</v>
      </c>
      <c r="V37" s="0" t="n">
        <v>0.609260763606824</v>
      </c>
      <c r="X37" s="0" t="n">
        <v>1310</v>
      </c>
      <c r="Y37" s="0" t="n">
        <v>796</v>
      </c>
    </row>
    <row r="38" customFormat="false" ht="12.75" hidden="false" customHeight="false" outlineLevel="0" collapsed="false">
      <c r="B38" s="20" t="n">
        <v>0.60763358778626</v>
      </c>
      <c r="C38" s="20" t="n">
        <v>0.607251470699694</v>
      </c>
      <c r="L38" s="0" t="n">
        <f aca="false">AVERAGE(N38:R38)</f>
        <v>0.607251470699694</v>
      </c>
      <c r="M38" s="0" t="n">
        <f aca="false">Y38/X38</f>
        <v>0.60763358778626</v>
      </c>
      <c r="N38" s="0" t="n">
        <v>0.604851330203443</v>
      </c>
      <c r="O38" s="0" t="n">
        <v>0.605100463678516</v>
      </c>
      <c r="P38" s="0" t="n">
        <v>0.608365019011407</v>
      </c>
      <c r="Q38" s="0" t="n">
        <v>0.60708782742681</v>
      </c>
      <c r="R38" s="0" t="n">
        <v>0.610852713178295</v>
      </c>
      <c r="S38" s="0" t="n">
        <v>0.611801242236025</v>
      </c>
      <c r="T38" s="0" t="n">
        <v>0.614241001564945</v>
      </c>
      <c r="U38" s="0" t="n">
        <v>0.611811023622047</v>
      </c>
      <c r="V38" s="0" t="n">
        <v>0.608624898291294</v>
      </c>
      <c r="X38" s="0" t="n">
        <v>1310</v>
      </c>
      <c r="Y38" s="0" t="n">
        <v>796</v>
      </c>
    </row>
    <row r="39" customFormat="false" ht="12.75" hidden="false" customHeight="false" outlineLevel="0" collapsed="false">
      <c r="B39" s="20" t="n">
        <v>0.60530303030303</v>
      </c>
      <c r="C39" s="20" t="n">
        <v>0.607074133642169</v>
      </c>
      <c r="L39" s="0" t="n">
        <f aca="false">AVERAGE(N39:R39)</f>
        <v>0.607074133642169</v>
      </c>
      <c r="M39" s="0" t="n">
        <f aca="false">Y39/X39</f>
        <v>0.60530303030303</v>
      </c>
      <c r="N39" s="0" t="n">
        <v>0.603434816549571</v>
      </c>
      <c r="O39" s="0" t="n">
        <v>0.605100463678516</v>
      </c>
      <c r="P39" s="0" t="n">
        <v>0.608662613981763</v>
      </c>
      <c r="Q39" s="0" t="n">
        <v>0.607361963190184</v>
      </c>
      <c r="R39" s="0" t="n">
        <v>0.610810810810811</v>
      </c>
      <c r="S39" s="0" t="n">
        <v>0.612102404965089</v>
      </c>
      <c r="T39" s="0" t="n">
        <v>0.612324492979719</v>
      </c>
      <c r="U39" s="0" t="n">
        <v>0.61216429699842</v>
      </c>
      <c r="V39" s="0" t="n">
        <v>0.606183889340928</v>
      </c>
      <c r="X39" s="0" t="n">
        <v>1320</v>
      </c>
      <c r="Y39" s="0" t="n">
        <v>799</v>
      </c>
    </row>
    <row r="40" customFormat="false" ht="12.75" hidden="false" customHeight="false" outlineLevel="0" collapsed="false">
      <c r="A40" s="4" t="s">
        <v>4</v>
      </c>
      <c r="B40" s="20" t="n">
        <v>0.60546282245827</v>
      </c>
      <c r="C40" s="20" t="n">
        <v>0.607373915459821</v>
      </c>
      <c r="L40" s="0" t="n">
        <f aca="false">AVERAGE(N40:R40)</f>
        <v>0.607373915459821</v>
      </c>
      <c r="M40" s="0" t="n">
        <f aca="false">Y40/X40</f>
        <v>0.60546282245827</v>
      </c>
      <c r="N40" s="0" t="n">
        <v>0.603891050583658</v>
      </c>
      <c r="O40" s="0" t="n">
        <v>0.607115235885538</v>
      </c>
      <c r="P40" s="0" t="n">
        <v>0.608200455580866</v>
      </c>
      <c r="Q40" s="0" t="n">
        <v>0.607662835249042</v>
      </c>
      <c r="R40" s="0" t="n">
        <v>0.61</v>
      </c>
      <c r="S40" s="0" t="n">
        <v>0.60994560994561</v>
      </c>
      <c r="T40" s="0" t="n">
        <v>0.613458528951487</v>
      </c>
      <c r="U40" s="0" t="n">
        <v>0.613385826771654</v>
      </c>
      <c r="V40" s="0" t="n">
        <v>0.603742880390562</v>
      </c>
      <c r="X40" s="0" t="n">
        <v>1318</v>
      </c>
      <c r="Y40" s="0" t="n">
        <v>798</v>
      </c>
    </row>
    <row r="41" customFormat="false" ht="12.75" hidden="false" customHeight="false" outlineLevel="0" collapsed="false">
      <c r="B41" s="20" t="n">
        <v>0.606198034769463</v>
      </c>
      <c r="C41" s="20" t="n">
        <v>0.606566559809714</v>
      </c>
      <c r="L41" s="0" t="n">
        <f aca="false">AVERAGE(N41:R41)</f>
        <v>0.606566559809714</v>
      </c>
      <c r="M41" s="0" t="n">
        <f aca="false">Y41/X41</f>
        <v>0.606198034769463</v>
      </c>
      <c r="N41" s="0" t="n">
        <v>0.605426356589147</v>
      </c>
      <c r="O41" s="0" t="n">
        <v>0.60552570990023</v>
      </c>
      <c r="P41" s="0" t="n">
        <v>0.606980273141123</v>
      </c>
      <c r="Q41" s="0" t="n">
        <v>0.604900459418071</v>
      </c>
      <c r="R41" s="0" t="n">
        <v>0.61</v>
      </c>
      <c r="S41" s="0" t="n">
        <v>0.61033950617284</v>
      </c>
      <c r="T41" s="0" t="n">
        <v>0.612451361867704</v>
      </c>
      <c r="U41" s="0" t="n">
        <v>0.611154752553024</v>
      </c>
      <c r="V41" s="0" t="n">
        <v>0.60291734197731</v>
      </c>
      <c r="X41" s="0" t="n">
        <v>1323</v>
      </c>
      <c r="Y41" s="0" t="n">
        <v>802</v>
      </c>
    </row>
    <row r="42" customFormat="false" ht="12.75" hidden="false" customHeight="false" outlineLevel="0" collapsed="false">
      <c r="B42" s="20" t="n">
        <v>0.604844814534444</v>
      </c>
      <c r="C42" s="20" t="n">
        <v>0.605952810304797</v>
      </c>
      <c r="L42" s="0" t="n">
        <f aca="false">AVERAGE(N42:R42)</f>
        <v>0.605952810304797</v>
      </c>
      <c r="M42" s="0" t="n">
        <f aca="false">Y42/X42</f>
        <v>0.604844814534444</v>
      </c>
      <c r="N42" s="0" t="n">
        <v>0.605426356589147</v>
      </c>
      <c r="O42" s="0" t="n">
        <v>0.606456571867794</v>
      </c>
      <c r="P42" s="0" t="n">
        <v>0.603174603174603</v>
      </c>
      <c r="Q42" s="0" t="n">
        <v>0.605343511450382</v>
      </c>
      <c r="R42" s="0" t="n">
        <v>0.609363008442057</v>
      </c>
      <c r="S42" s="0" t="n">
        <v>0.609604957397366</v>
      </c>
      <c r="T42" s="0" t="n">
        <v>0.609642301710731</v>
      </c>
      <c r="U42" s="0" t="n">
        <v>0.612116443745083</v>
      </c>
      <c r="V42" s="0" t="n">
        <v>0.604368932038835</v>
      </c>
      <c r="X42" s="0" t="n">
        <v>1321</v>
      </c>
      <c r="Y42" s="0" t="n">
        <v>799</v>
      </c>
    </row>
    <row r="43" customFormat="false" ht="12.75" hidden="false" customHeight="false" outlineLevel="0" collapsed="false">
      <c r="B43" s="20" t="n">
        <v>0.604229607250755</v>
      </c>
      <c r="C43" s="20" t="n">
        <v>0.604690602639734</v>
      </c>
      <c r="L43" s="0" t="n">
        <f aca="false">AVERAGE(N43:R43)</f>
        <v>0.604690602639734</v>
      </c>
      <c r="M43" s="0" t="n">
        <f aca="false">Y43/X43</f>
        <v>0.604229607250755</v>
      </c>
      <c r="N43" s="0" t="n">
        <v>0.604021655065739</v>
      </c>
      <c r="O43" s="0" t="n">
        <v>0.6039907904835</v>
      </c>
      <c r="P43" s="0" t="n">
        <v>0.602739726027397</v>
      </c>
      <c r="Q43" s="0" t="n">
        <v>0.603672532517215</v>
      </c>
      <c r="R43" s="0" t="n">
        <v>0.60902830910482</v>
      </c>
      <c r="S43" s="0" t="n">
        <v>0.608830364058869</v>
      </c>
      <c r="T43" s="0" t="n">
        <v>0.609034267912773</v>
      </c>
      <c r="U43" s="0" t="n">
        <v>0.610102604577743</v>
      </c>
      <c r="V43" s="0" t="n">
        <v>0.601461038961039</v>
      </c>
      <c r="X43" s="0" t="n">
        <v>1324</v>
      </c>
      <c r="Y43" s="0" t="n">
        <v>800</v>
      </c>
    </row>
    <row r="44" customFormat="false" ht="12.75" hidden="false" customHeight="false" outlineLevel="0" collapsed="false">
      <c r="B44" s="20" t="n">
        <v>0.602118003025719</v>
      </c>
      <c r="C44" s="20" t="n">
        <v>0.603198793000579</v>
      </c>
      <c r="L44" s="0" t="n">
        <f aca="false">AVERAGE(N44:R44)</f>
        <v>0.603198793000579</v>
      </c>
      <c r="M44" s="0" t="n">
        <f aca="false">Y44/X44</f>
        <v>0.602118003025719</v>
      </c>
      <c r="N44" s="0" t="n">
        <v>0.602782071097373</v>
      </c>
      <c r="O44" s="0" t="n">
        <v>0.602465331278891</v>
      </c>
      <c r="P44" s="0" t="n">
        <v>0.600460122699387</v>
      </c>
      <c r="Q44" s="0" t="n">
        <v>0.603527607361963</v>
      </c>
      <c r="R44" s="0" t="n">
        <v>0.606758832565284</v>
      </c>
      <c r="S44" s="0" t="n">
        <v>0.606811145510836</v>
      </c>
      <c r="T44" s="0" t="n">
        <v>0.610591900311526</v>
      </c>
      <c r="U44" s="0" t="n">
        <v>0.609141055949567</v>
      </c>
      <c r="V44" s="0" t="n">
        <v>0.599837662337662</v>
      </c>
      <c r="X44" s="0" t="n">
        <v>1322</v>
      </c>
      <c r="Y44" s="0" t="n">
        <v>796</v>
      </c>
    </row>
    <row r="45" customFormat="false" ht="12.75" hidden="false" customHeight="false" outlineLevel="0" collapsed="false">
      <c r="B45" s="20" t="n">
        <v>0.601515151515152</v>
      </c>
      <c r="C45" s="20" t="n">
        <v>0.60088742242997</v>
      </c>
      <c r="L45" s="0" t="n">
        <f aca="false">AVERAGE(N45:R45)</f>
        <v>0.60088742242997</v>
      </c>
      <c r="M45" s="0" t="n">
        <f aca="false">Y45/X45</f>
        <v>0.601515151515152</v>
      </c>
      <c r="N45" s="0" t="n">
        <v>0.60015467904099</v>
      </c>
      <c r="O45" s="0" t="n">
        <v>0.600614439324117</v>
      </c>
      <c r="P45" s="0" t="n">
        <v>0.596612779060816</v>
      </c>
      <c r="Q45" s="0" t="n">
        <v>0.599693251533742</v>
      </c>
      <c r="R45" s="0" t="n">
        <v>0.607361963190184</v>
      </c>
      <c r="S45" s="0" t="n">
        <v>0.606037151702786</v>
      </c>
      <c r="T45" s="0" t="n">
        <v>0.608087091757387</v>
      </c>
      <c r="U45" s="0" t="n">
        <v>0.604724409448819</v>
      </c>
      <c r="V45" s="0" t="n">
        <v>0.599514563106796</v>
      </c>
      <c r="X45" s="0" t="n">
        <v>1320</v>
      </c>
      <c r="Y45" s="0" t="n">
        <v>794</v>
      </c>
    </row>
    <row r="46" customFormat="false" ht="12.75" hidden="false" customHeight="false" outlineLevel="0" collapsed="false">
      <c r="B46" s="20" t="n">
        <v>0.600454890068234</v>
      </c>
      <c r="C46" s="20" t="n">
        <v>0.600574268483032</v>
      </c>
      <c r="L46" s="0" t="n">
        <f aca="false">AVERAGE(N46:R46)</f>
        <v>0.600574268483032</v>
      </c>
      <c r="M46" s="0" t="n">
        <f aca="false">Y46/X46</f>
        <v>0.600454890068234</v>
      </c>
      <c r="N46" s="0" t="n">
        <v>0.59721146398141</v>
      </c>
      <c r="O46" s="0" t="n">
        <v>0.600307455803228</v>
      </c>
      <c r="P46" s="0" t="n">
        <v>0.598303777949113</v>
      </c>
      <c r="Q46" s="0" t="n">
        <v>0.601382488479263</v>
      </c>
      <c r="R46" s="0" t="n">
        <v>0.605666156202144</v>
      </c>
      <c r="S46" s="0" t="n">
        <v>0.606201550387597</v>
      </c>
      <c r="T46" s="0" t="n">
        <v>0.607003891050584</v>
      </c>
      <c r="U46" s="0" t="n">
        <v>0.606776989755713</v>
      </c>
      <c r="V46" s="0" t="n">
        <v>0.598062953995157</v>
      </c>
      <c r="X46" s="0" t="n">
        <v>1319</v>
      </c>
      <c r="Y46" s="0" t="n">
        <v>792</v>
      </c>
    </row>
    <row r="47" customFormat="false" ht="12.75" hidden="false" customHeight="false" outlineLevel="0" collapsed="false">
      <c r="B47" s="20" t="n">
        <v>0.6</v>
      </c>
      <c r="C47" s="20" t="n">
        <v>0.600299568500085</v>
      </c>
      <c r="L47" s="0" t="n">
        <f aca="false">AVERAGE(N47:R47)</f>
        <v>0.600299568500084</v>
      </c>
      <c r="M47" s="0" t="n">
        <f aca="false">Y47/X47</f>
        <v>0.6</v>
      </c>
      <c r="N47" s="0" t="n">
        <v>0.596749226006192</v>
      </c>
      <c r="O47" s="0" t="n">
        <v>0.600154083204931</v>
      </c>
      <c r="P47" s="0" t="n">
        <v>0.600153491941673</v>
      </c>
      <c r="Q47" s="0" t="n">
        <v>0.599540581929556</v>
      </c>
      <c r="R47" s="0" t="n">
        <v>0.604900459418071</v>
      </c>
      <c r="S47" s="0" t="n">
        <v>0.60741885625966</v>
      </c>
      <c r="T47" s="0" t="n">
        <v>0.607281177381875</v>
      </c>
      <c r="U47" s="0" t="n">
        <v>0.605799373040752</v>
      </c>
      <c r="V47" s="0" t="n">
        <v>0.595813204508857</v>
      </c>
      <c r="X47" s="0" t="n">
        <v>1325</v>
      </c>
      <c r="Y47" s="0" t="n">
        <v>795</v>
      </c>
    </row>
    <row r="48" customFormat="false" ht="12.75" hidden="false" customHeight="false" outlineLevel="0" collapsed="false">
      <c r="B48" s="20" t="n">
        <v>0.60530303030303</v>
      </c>
      <c r="C48" s="20" t="n">
        <v>0.603124376550707</v>
      </c>
      <c r="L48" s="0" t="n">
        <f aca="false">AVERAGE(N48:R48)</f>
        <v>0.603124376550707</v>
      </c>
      <c r="M48" s="0" t="n">
        <f aca="false">Y48/X48</f>
        <v>0.60530303030303</v>
      </c>
      <c r="N48" s="0" t="n">
        <v>0.600920951650038</v>
      </c>
      <c r="O48" s="0" t="n">
        <v>0.601526717557252</v>
      </c>
      <c r="P48" s="0" t="n">
        <v>0.603065134099617</v>
      </c>
      <c r="Q48" s="0" t="n">
        <v>0.600614439324117</v>
      </c>
      <c r="R48" s="0" t="n">
        <v>0.609494640122512</v>
      </c>
      <c r="S48" s="0" t="n">
        <v>0.610939907550077</v>
      </c>
      <c r="T48" s="0" t="n">
        <v>0.611975116640747</v>
      </c>
      <c r="U48" s="0" t="n">
        <v>0.602040816326531</v>
      </c>
      <c r="V48" s="0" t="n">
        <v>0.595008051529791</v>
      </c>
      <c r="X48" s="0" t="n">
        <v>1320</v>
      </c>
      <c r="Y48" s="0" t="n">
        <v>799</v>
      </c>
    </row>
    <row r="49" customFormat="false" ht="12.75" hidden="false" customHeight="false" outlineLevel="0" collapsed="false">
      <c r="B49" s="20" t="n">
        <v>0.600451467268623</v>
      </c>
      <c r="C49" s="20" t="n">
        <v>0.602107751369979</v>
      </c>
      <c r="L49" s="0" t="n">
        <f aca="false">AVERAGE(N49:R49)</f>
        <v>0.602107751369979</v>
      </c>
      <c r="M49" s="0" t="n">
        <f aca="false">Y49/X49</f>
        <v>0.600451467268623</v>
      </c>
      <c r="N49" s="0" t="n">
        <v>0.598926380368098</v>
      </c>
      <c r="O49" s="0" t="n">
        <v>0.599386032233308</v>
      </c>
      <c r="P49" s="0" t="n">
        <v>0.602142310635042</v>
      </c>
      <c r="Q49" s="0" t="n">
        <v>0.603514132925898</v>
      </c>
      <c r="R49" s="0" t="n">
        <v>0.606569900687548</v>
      </c>
      <c r="S49" s="0" t="n">
        <v>0.606949806949807</v>
      </c>
      <c r="T49" s="0" t="n">
        <v>0.608560311284047</v>
      </c>
      <c r="U49" s="0" t="n">
        <v>0.599842767295598</v>
      </c>
      <c r="V49" s="0" t="n">
        <v>0.603059581320451</v>
      </c>
      <c r="X49" s="0" t="n">
        <v>1329</v>
      </c>
      <c r="Y49" s="0" t="n">
        <v>798</v>
      </c>
    </row>
    <row r="50" customFormat="false" ht="12.75" hidden="false" customHeight="false" outlineLevel="0" collapsed="false">
      <c r="B50" s="20" t="n">
        <v>0.601509433962264</v>
      </c>
      <c r="C50" s="20" t="n">
        <v>0.600793686518897</v>
      </c>
      <c r="L50" s="0" t="n">
        <f aca="false">AVERAGE(N50:R50)</f>
        <v>0.600793686518897</v>
      </c>
      <c r="M50" s="0" t="n">
        <f aca="false">Y50/X50</f>
        <v>0.601509433962264</v>
      </c>
      <c r="N50" s="0" t="n">
        <v>0.598613251155624</v>
      </c>
      <c r="O50" s="0" t="n">
        <v>0.599233716475096</v>
      </c>
      <c r="P50" s="0" t="n">
        <v>0.602307692307692</v>
      </c>
      <c r="Q50" s="0" t="n">
        <v>0.600917431192661</v>
      </c>
      <c r="R50" s="0" t="n">
        <v>0.602896341463415</v>
      </c>
      <c r="S50" s="0" t="n">
        <v>0.605242868157286</v>
      </c>
      <c r="T50" s="0" t="n">
        <v>0.606864274570983</v>
      </c>
      <c r="U50" s="0" t="n">
        <v>0.601574803149606</v>
      </c>
      <c r="V50" s="0" t="n">
        <v>0.5968</v>
      </c>
      <c r="X50" s="0" t="n">
        <v>1325</v>
      </c>
      <c r="Y50" s="0" t="n">
        <v>797</v>
      </c>
    </row>
    <row r="51" customFormat="false" ht="12.75" hidden="false" customHeight="false" outlineLevel="0" collapsed="false">
      <c r="B51" s="20" t="n">
        <v>0.602863602110023</v>
      </c>
      <c r="C51" s="20" t="n">
        <v>0.599474072356347</v>
      </c>
      <c r="L51" s="0" t="n">
        <f aca="false">AVERAGE(N51:R51)</f>
        <v>0.599474072356347</v>
      </c>
      <c r="M51" s="0" t="n">
        <f aca="false">Y51/X51</f>
        <v>0.602863602110023</v>
      </c>
      <c r="N51" s="0" t="n">
        <v>0.596911196911197</v>
      </c>
      <c r="O51" s="0" t="n">
        <v>0.599233716475096</v>
      </c>
      <c r="P51" s="0" t="n">
        <v>0.599537037037037</v>
      </c>
      <c r="Q51" s="0" t="n">
        <v>0.6</v>
      </c>
      <c r="R51" s="0" t="n">
        <v>0.601688411358404</v>
      </c>
      <c r="S51" s="0" t="n">
        <v>0.605990783410138</v>
      </c>
      <c r="T51" s="0" t="n">
        <v>0.604524180967239</v>
      </c>
      <c r="U51" s="0" t="n">
        <v>0.603312302839117</v>
      </c>
      <c r="V51" s="0" t="n">
        <v>0.59663191659984</v>
      </c>
      <c r="X51" s="0" t="n">
        <v>1327</v>
      </c>
      <c r="Y51" s="0" t="n">
        <v>800</v>
      </c>
    </row>
    <row r="52" customFormat="false" ht="12.75" hidden="false" customHeight="false" outlineLevel="0" collapsed="false">
      <c r="B52" s="20" t="n">
        <v>0.603318250377074</v>
      </c>
      <c r="C52" s="20" t="n">
        <v>0.599782399043719</v>
      </c>
      <c r="L52" s="0" t="n">
        <f aca="false">AVERAGE(N52:R52)</f>
        <v>0.599782399043719</v>
      </c>
      <c r="M52" s="0" t="n">
        <f aca="false">Y52/X52</f>
        <v>0.603318250377074</v>
      </c>
      <c r="N52" s="0" t="n">
        <v>0.598152424942263</v>
      </c>
      <c r="O52" s="0" t="n">
        <v>0.601377199693956</v>
      </c>
      <c r="P52" s="0" t="n">
        <v>0.6</v>
      </c>
      <c r="Q52" s="0" t="n">
        <v>0.600460122699387</v>
      </c>
      <c r="R52" s="0" t="n">
        <v>0.598922247882987</v>
      </c>
      <c r="S52" s="0" t="n">
        <v>0.607692307692308</v>
      </c>
      <c r="T52" s="0" t="n">
        <v>0.60625</v>
      </c>
      <c r="U52" s="0" t="n">
        <v>0.606132075471698</v>
      </c>
      <c r="V52" s="0" t="n">
        <v>0.598235765838011</v>
      </c>
      <c r="X52" s="0" t="n">
        <v>1326</v>
      </c>
      <c r="Y52" s="0" t="n">
        <v>800</v>
      </c>
    </row>
    <row r="53" customFormat="false" ht="12.75" hidden="false" customHeight="false" outlineLevel="0" collapsed="false">
      <c r="A53" s="4" t="s">
        <v>5</v>
      </c>
      <c r="B53" s="20" t="n">
        <v>0.606174698795181</v>
      </c>
      <c r="C53" s="20" t="n">
        <v>0.601134239303055</v>
      </c>
      <c r="L53" s="0" t="n">
        <f aca="false">AVERAGE(N53:R53)</f>
        <v>0.601134239303055</v>
      </c>
      <c r="M53" s="0" t="n">
        <f aca="false">Y53/X53</f>
        <v>0.606174698795181</v>
      </c>
      <c r="N53" s="0" t="n">
        <v>0.598009188361409</v>
      </c>
      <c r="O53" s="0" t="n">
        <v>0.601520912547529</v>
      </c>
      <c r="P53" s="0" t="n">
        <v>0.600461893764434</v>
      </c>
      <c r="Q53" s="0" t="n">
        <v>0.6039907904835</v>
      </c>
      <c r="R53" s="0" t="n">
        <v>0.601688411358404</v>
      </c>
      <c r="S53" s="0" t="n">
        <v>0.605828220858896</v>
      </c>
      <c r="T53" s="0" t="n">
        <v>0.608899297423888</v>
      </c>
      <c r="U53" s="0" t="n">
        <v>0.60596546310832</v>
      </c>
      <c r="V53" s="0" t="n">
        <v>0.601281024819856</v>
      </c>
      <c r="X53" s="0" t="n">
        <v>1328</v>
      </c>
      <c r="Y53" s="0" t="n">
        <v>805</v>
      </c>
    </row>
    <row r="54" customFormat="false" ht="12.75" hidden="false" customHeight="false" outlineLevel="0" collapsed="false">
      <c r="Q54" s="0" t="n">
        <v>0.601526717557252</v>
      </c>
      <c r="V54" s="0" t="n">
        <v>0.602893890675241</v>
      </c>
      <c r="X54" s="0" t="n">
        <v>1310</v>
      </c>
      <c r="Y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0" t="n">
        <v>2012</v>
      </c>
      <c r="C1" s="20" t="s">
        <v>0</v>
      </c>
      <c r="L1" s="0" t="s">
        <v>6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0.75</v>
      </c>
      <c r="C2" s="20" t="n">
        <v>0.749988183859152</v>
      </c>
      <c r="L2" s="0" t="n">
        <f aca="false">AVERAGE(N2:R2)</f>
        <v>0.749988183859152</v>
      </c>
      <c r="M2" s="0" t="n">
        <f aca="false">Y2/X2</f>
        <v>0.75</v>
      </c>
      <c r="N2" s="0" t="n">
        <v>0.752688172043011</v>
      </c>
      <c r="O2" s="0" t="n">
        <v>0.75</v>
      </c>
      <c r="P2" s="0" t="n">
        <v>0.748175182481752</v>
      </c>
      <c r="Q2" s="0" t="n">
        <v>0.751824817518248</v>
      </c>
      <c r="R2" s="0" t="n">
        <v>0.747252747252747</v>
      </c>
      <c r="S2" s="0" t="n">
        <v>0.745454545454546</v>
      </c>
      <c r="T2" s="0" t="n">
        <v>0.749077490774908</v>
      </c>
      <c r="U2" s="0" t="n">
        <v>0.744444444444445</v>
      </c>
      <c r="V2" s="0" t="n">
        <v>0.746268656716418</v>
      </c>
      <c r="X2" s="0" t="n">
        <v>280</v>
      </c>
      <c r="Y2" s="0" t="n">
        <v>210</v>
      </c>
    </row>
    <row r="3" customFormat="false" ht="12.75" hidden="false" customHeight="false" outlineLevel="0" collapsed="false">
      <c r="B3" s="0" t="n">
        <v>0.74910394265233</v>
      </c>
      <c r="C3" s="20" t="n">
        <v>0.750921046151763</v>
      </c>
      <c r="L3" s="0" t="n">
        <f aca="false">AVERAGE(N3:R3)</f>
        <v>0.750921046151763</v>
      </c>
      <c r="M3" s="0" t="n">
        <f aca="false">Y3/X3</f>
        <v>0.74910394265233</v>
      </c>
      <c r="N3" s="0" t="n">
        <v>0.74910394265233</v>
      </c>
      <c r="O3" s="0" t="n">
        <v>0.75</v>
      </c>
      <c r="P3" s="0" t="n">
        <v>0.753676470588235</v>
      </c>
      <c r="Q3" s="0" t="n">
        <v>0.751824817518248</v>
      </c>
      <c r="R3" s="0" t="n">
        <v>0.75</v>
      </c>
      <c r="S3" s="0" t="n">
        <v>0.748175182481752</v>
      </c>
      <c r="T3" s="0" t="n">
        <v>0.748148148148148</v>
      </c>
      <c r="U3" s="0" t="n">
        <v>0.747211895910781</v>
      </c>
      <c r="V3" s="0" t="n">
        <v>0.743494423791822</v>
      </c>
      <c r="X3" s="0" t="n">
        <v>279</v>
      </c>
      <c r="Y3" s="0" t="n">
        <v>209</v>
      </c>
    </row>
    <row r="4" customFormat="false" ht="12.75" hidden="false" customHeight="false" outlineLevel="0" collapsed="false">
      <c r="B4" s="0" t="n">
        <v>0.751798561151079</v>
      </c>
      <c r="C4" s="20" t="n">
        <v>0.750362415553952</v>
      </c>
      <c r="L4" s="0" t="n">
        <f aca="false">AVERAGE(N4:R4)</f>
        <v>0.750362415553952</v>
      </c>
      <c r="M4" s="0" t="n">
        <f aca="false">Y4/X4</f>
        <v>0.751798561151079</v>
      </c>
      <c r="N4" s="0" t="n">
        <v>0.751798561151079</v>
      </c>
      <c r="O4" s="0" t="n">
        <v>0.747252747252747</v>
      </c>
      <c r="P4" s="0" t="n">
        <v>0.752767527675277</v>
      </c>
      <c r="Q4" s="0" t="n">
        <v>0.750915750915751</v>
      </c>
      <c r="R4" s="0" t="n">
        <v>0.749077490774908</v>
      </c>
      <c r="S4" s="0" t="n">
        <v>0.747252747252747</v>
      </c>
      <c r="T4" s="0" t="n">
        <v>0.745387453874539</v>
      </c>
      <c r="U4" s="0" t="n">
        <v>0.747211895910781</v>
      </c>
      <c r="V4" s="0" t="n">
        <v>0.746268656716418</v>
      </c>
      <c r="X4" s="0" t="n">
        <v>278</v>
      </c>
      <c r="Y4" s="0" t="n">
        <v>209</v>
      </c>
    </row>
    <row r="5" customFormat="false" ht="12.75" hidden="false" customHeight="false" outlineLevel="0" collapsed="false">
      <c r="B5" s="0" t="n">
        <v>0.748201438848921</v>
      </c>
      <c r="C5" s="20" t="n">
        <v>0.750366373940514</v>
      </c>
      <c r="L5" s="0" t="n">
        <f aca="false">AVERAGE(N5:R5)</f>
        <v>0.750366373940514</v>
      </c>
      <c r="M5" s="0" t="n">
        <f aca="false">Y5/X5</f>
        <v>0.748201438848921</v>
      </c>
      <c r="N5" s="0" t="n">
        <v>0.750902527075812</v>
      </c>
      <c r="O5" s="0" t="n">
        <v>0.749077490774908</v>
      </c>
      <c r="P5" s="0" t="n">
        <v>0.75</v>
      </c>
      <c r="Q5" s="0" t="n">
        <v>0.75</v>
      </c>
      <c r="R5" s="0" t="n">
        <v>0.751851851851852</v>
      </c>
      <c r="S5" s="0" t="n">
        <v>0.75</v>
      </c>
      <c r="T5" s="0" t="n">
        <v>0.748148148148148</v>
      </c>
      <c r="U5" s="0" t="n">
        <v>0.747211895910781</v>
      </c>
      <c r="V5" s="0" t="n">
        <v>0.746268656716418</v>
      </c>
      <c r="X5" s="0" t="n">
        <v>278</v>
      </c>
      <c r="Y5" s="0" t="n">
        <v>208</v>
      </c>
    </row>
    <row r="6" customFormat="false" ht="12.75" hidden="false" customHeight="false" outlineLevel="0" collapsed="false">
      <c r="B6" s="0" t="n">
        <v>0.748201438848921</v>
      </c>
      <c r="C6" s="20" t="n">
        <v>0.750550875785533</v>
      </c>
      <c r="L6" s="0" t="n">
        <f aca="false">AVERAGE(N6:R6)</f>
        <v>0.750550875785533</v>
      </c>
      <c r="M6" s="0" t="n">
        <f aca="false">Y6/X6</f>
        <v>0.748201438848921</v>
      </c>
      <c r="N6" s="0" t="n">
        <v>0.750902527075812</v>
      </c>
      <c r="O6" s="0" t="n">
        <v>0.748148148148148</v>
      </c>
      <c r="P6" s="0" t="n">
        <v>0.75</v>
      </c>
      <c r="Q6" s="0" t="n">
        <v>0.751851851851852</v>
      </c>
      <c r="R6" s="0" t="n">
        <v>0.751851851851852</v>
      </c>
      <c r="S6" s="0" t="n">
        <v>0.747252747252747</v>
      </c>
      <c r="T6" s="0" t="n">
        <v>0.744444444444445</v>
      </c>
      <c r="U6" s="0" t="n">
        <v>0.75187969924812</v>
      </c>
      <c r="V6" s="0" t="n">
        <v>0.745318352059925</v>
      </c>
      <c r="X6" s="0" t="n">
        <v>278</v>
      </c>
      <c r="Y6" s="0" t="n">
        <v>208</v>
      </c>
    </row>
    <row r="7" customFormat="false" ht="12.75" hidden="false" customHeight="false" outlineLevel="0" collapsed="false">
      <c r="B7" s="0" t="n">
        <v>0.74910394265233</v>
      </c>
      <c r="C7" s="20" t="n">
        <v>0.749271289160343</v>
      </c>
      <c r="L7" s="0" t="n">
        <f aca="false">AVERAGE(N7:R7)</f>
        <v>0.749271289160343</v>
      </c>
      <c r="M7" s="0" t="n">
        <f aca="false">Y7/X7</f>
        <v>0.74910394265233</v>
      </c>
      <c r="N7" s="0" t="n">
        <v>0.748201438848921</v>
      </c>
      <c r="O7" s="0" t="n">
        <v>0.748148148148148</v>
      </c>
      <c r="P7" s="0" t="n">
        <v>0.75</v>
      </c>
      <c r="Q7" s="0" t="n">
        <v>0.749077490774908</v>
      </c>
      <c r="R7" s="0" t="n">
        <v>0.75092936802974</v>
      </c>
      <c r="S7" s="0" t="n">
        <v>0.746323529411765</v>
      </c>
      <c r="T7" s="0" t="n">
        <v>0.748148148148148</v>
      </c>
      <c r="U7" s="0" t="n">
        <v>0.746268656716418</v>
      </c>
      <c r="V7" s="0" t="n">
        <v>0.746268656716418</v>
      </c>
      <c r="X7" s="0" t="n">
        <v>279</v>
      </c>
      <c r="Y7" s="0" t="n">
        <v>209</v>
      </c>
    </row>
    <row r="8" customFormat="false" ht="12.75" hidden="false" customHeight="false" outlineLevel="0" collapsed="false">
      <c r="B8" s="0" t="n">
        <v>0.751798561151079</v>
      </c>
      <c r="C8" s="20" t="n">
        <v>0.749457157685695</v>
      </c>
      <c r="L8" s="0" t="n">
        <f aca="false">AVERAGE(N8:R8)</f>
        <v>0.749457157685695</v>
      </c>
      <c r="M8" s="0" t="n">
        <f aca="false">Y8/X8</f>
        <v>0.751798561151079</v>
      </c>
      <c r="N8" s="0" t="n">
        <v>0.748201438848921</v>
      </c>
      <c r="O8" s="0" t="n">
        <v>0.749077490774908</v>
      </c>
      <c r="P8" s="0" t="n">
        <v>0.75</v>
      </c>
      <c r="Q8" s="0" t="n">
        <v>0.749077490774908</v>
      </c>
      <c r="R8" s="0" t="n">
        <v>0.75092936802974</v>
      </c>
      <c r="S8" s="0" t="n">
        <v>0.746323529411765</v>
      </c>
      <c r="T8" s="0" t="n">
        <v>0.745387453874539</v>
      </c>
      <c r="U8" s="0" t="n">
        <v>0.746268656716418</v>
      </c>
      <c r="V8" s="0" t="n">
        <v>0.745318352059925</v>
      </c>
      <c r="X8" s="0" t="n">
        <v>278</v>
      </c>
      <c r="Y8" s="0" t="n">
        <v>209</v>
      </c>
    </row>
    <row r="9" customFormat="false" ht="12.75" hidden="false" customHeight="false" outlineLevel="0" collapsed="false">
      <c r="B9" s="0" t="n">
        <v>0.751798561151079</v>
      </c>
      <c r="C9" s="20" t="n">
        <v>0.750361078910549</v>
      </c>
      <c r="L9" s="0" t="n">
        <f aca="false">AVERAGE(N9:R9)</f>
        <v>0.750361078910549</v>
      </c>
      <c r="M9" s="0" t="n">
        <f aca="false">Y9/X9</f>
        <v>0.751798561151079</v>
      </c>
      <c r="N9" s="0" t="n">
        <v>0.751798561151079</v>
      </c>
      <c r="O9" s="0" t="n">
        <v>0.749077490774908</v>
      </c>
      <c r="P9" s="0" t="n">
        <v>0.75</v>
      </c>
      <c r="Q9" s="0" t="n">
        <v>0.749077490774908</v>
      </c>
      <c r="R9" s="0" t="n">
        <v>0.751851851851852</v>
      </c>
      <c r="S9" s="0" t="n">
        <v>0.746323529411765</v>
      </c>
      <c r="T9" s="0" t="n">
        <v>0.745387453874539</v>
      </c>
      <c r="U9" s="0" t="n">
        <v>0.746268656716418</v>
      </c>
      <c r="V9" s="0" t="n">
        <v>0.745318352059925</v>
      </c>
      <c r="X9" s="0" t="n">
        <v>278</v>
      </c>
      <c r="Y9" s="0" t="n">
        <v>209</v>
      </c>
    </row>
    <row r="10" customFormat="false" ht="12.75" hidden="false" customHeight="false" outlineLevel="0" collapsed="false">
      <c r="B10" s="0" t="n">
        <v>0.751798561151079</v>
      </c>
      <c r="C10" s="20" t="n">
        <v>0.74906954589718</v>
      </c>
      <c r="L10" s="0" t="n">
        <f aca="false">AVERAGE(N10:R10)</f>
        <v>0.74906954589718</v>
      </c>
      <c r="M10" s="0" t="n">
        <f aca="false">Y10/X10</f>
        <v>0.751798561151079</v>
      </c>
      <c r="N10" s="0" t="n">
        <v>0.751798561151079</v>
      </c>
      <c r="O10" s="0" t="n">
        <v>0.746323529411765</v>
      </c>
      <c r="P10" s="0" t="n">
        <v>0.75</v>
      </c>
      <c r="Q10" s="0" t="n">
        <v>0.749077490774908</v>
      </c>
      <c r="R10" s="0" t="n">
        <v>0.748148148148148</v>
      </c>
      <c r="S10" s="0" t="n">
        <v>0.743589743589744</v>
      </c>
      <c r="T10" s="0" t="n">
        <v>0.749077490774908</v>
      </c>
      <c r="U10" s="0" t="n">
        <v>0.747211895910781</v>
      </c>
      <c r="V10" s="0" t="n">
        <v>0.745318352059925</v>
      </c>
      <c r="X10" s="0" t="n">
        <v>278</v>
      </c>
      <c r="Y10" s="0" t="n">
        <v>209</v>
      </c>
    </row>
    <row r="11" customFormat="false" ht="12.75" hidden="false" customHeight="false" outlineLevel="0" collapsed="false">
      <c r="B11" s="0" t="n">
        <v>0.74910394265233</v>
      </c>
      <c r="C11" s="20" t="n">
        <v>0.750540134132474</v>
      </c>
      <c r="L11" s="0" t="n">
        <f aca="false">AVERAGE(N11:R11)</f>
        <v>0.750540134132474</v>
      </c>
      <c r="M11" s="0" t="n">
        <f aca="false">Y11/X11</f>
        <v>0.74910394265233</v>
      </c>
      <c r="N11" s="0" t="n">
        <v>0.751798561151079</v>
      </c>
      <c r="O11" s="0" t="n">
        <v>0.75</v>
      </c>
      <c r="P11" s="0" t="n">
        <v>0.753676470588235</v>
      </c>
      <c r="Q11" s="0" t="n">
        <v>0.749077490774908</v>
      </c>
      <c r="R11" s="0" t="n">
        <v>0.748148148148148</v>
      </c>
      <c r="S11" s="0" t="n">
        <v>0.743589743589744</v>
      </c>
      <c r="T11" s="0" t="n">
        <v>0.749077490774908</v>
      </c>
      <c r="U11" s="0" t="n">
        <v>0.752808988764045</v>
      </c>
      <c r="V11" s="0" t="n">
        <v>0.746268656716418</v>
      </c>
      <c r="X11" s="0" t="n">
        <v>279</v>
      </c>
      <c r="Y11" s="0" t="n">
        <v>209</v>
      </c>
    </row>
    <row r="12" customFormat="false" ht="12.75" hidden="false" customHeight="false" outlineLevel="0" collapsed="false">
      <c r="B12" s="0" t="n">
        <v>0.74910394265233</v>
      </c>
      <c r="C12" s="20" t="n">
        <v>0.750728715920253</v>
      </c>
      <c r="L12" s="0" t="n">
        <f aca="false">AVERAGE(N12:R12)</f>
        <v>0.750728715920253</v>
      </c>
      <c r="M12" s="0" t="n">
        <f aca="false">Y12/X12</f>
        <v>0.74910394265233</v>
      </c>
      <c r="N12" s="0" t="n">
        <v>0.751798561151079</v>
      </c>
      <c r="O12" s="0" t="n">
        <v>0.75</v>
      </c>
      <c r="P12" s="0" t="n">
        <v>0.75</v>
      </c>
      <c r="Q12" s="0" t="n">
        <v>0.752767527675277</v>
      </c>
      <c r="R12" s="0" t="n">
        <v>0.749077490774908</v>
      </c>
      <c r="S12" s="0" t="n">
        <v>0.746323529411765</v>
      </c>
      <c r="T12" s="0" t="n">
        <v>0.745387453874539</v>
      </c>
      <c r="U12" s="0" t="n">
        <v>0.747211895910781</v>
      </c>
      <c r="V12" s="0" t="n">
        <v>0.746268656716418</v>
      </c>
      <c r="X12" s="0" t="n">
        <v>279</v>
      </c>
      <c r="Y12" s="0" t="n">
        <v>209</v>
      </c>
    </row>
    <row r="13" customFormat="false" ht="12.75" hidden="false" customHeight="false" outlineLevel="0" collapsed="false">
      <c r="B13" s="0" t="n">
        <v>0.74910394265233</v>
      </c>
      <c r="C13" s="20" t="n">
        <v>0.750009291459821</v>
      </c>
      <c r="L13" s="0" t="n">
        <f aca="false">AVERAGE(N13:R13)</f>
        <v>0.750009291459821</v>
      </c>
      <c r="M13" s="0" t="n">
        <f aca="false">Y13/X13</f>
        <v>0.74910394265233</v>
      </c>
      <c r="N13" s="0" t="n">
        <v>0.748201438848921</v>
      </c>
      <c r="O13" s="0" t="n">
        <v>0.75</v>
      </c>
      <c r="P13" s="0" t="n">
        <v>0.75</v>
      </c>
      <c r="Q13" s="0" t="n">
        <v>0.752767527675277</v>
      </c>
      <c r="R13" s="0" t="n">
        <v>0.749077490774908</v>
      </c>
      <c r="S13" s="0" t="n">
        <v>0.746323529411765</v>
      </c>
      <c r="T13" s="0" t="n">
        <v>0.748148148148148</v>
      </c>
      <c r="U13" s="0" t="n">
        <v>0.743494423791822</v>
      </c>
      <c r="V13" s="0" t="n">
        <v>0.746268656716418</v>
      </c>
      <c r="X13" s="0" t="n">
        <v>279</v>
      </c>
      <c r="Y13" s="0" t="n">
        <v>209</v>
      </c>
    </row>
    <row r="14" customFormat="false" ht="12.75" hidden="false" customHeight="false" outlineLevel="0" collapsed="false">
      <c r="A14" s="4" t="s">
        <v>2</v>
      </c>
      <c r="B14" s="0" t="n">
        <v>0.74910394265233</v>
      </c>
      <c r="C14" s="20" t="n">
        <v>0.750549509105199</v>
      </c>
      <c r="L14" s="0" t="n">
        <f aca="false">AVERAGE(N14:R14)</f>
        <v>0.750549509105199</v>
      </c>
      <c r="M14" s="0" t="n">
        <f aca="false">Y14/X14</f>
        <v>0.74910394265233</v>
      </c>
      <c r="N14" s="0" t="n">
        <v>0.750902527075812</v>
      </c>
      <c r="O14" s="0" t="n">
        <v>0.75</v>
      </c>
      <c r="P14" s="0" t="n">
        <v>0.75</v>
      </c>
      <c r="Q14" s="0" t="n">
        <v>0.752767527675277</v>
      </c>
      <c r="R14" s="0" t="n">
        <v>0.749077490774908</v>
      </c>
      <c r="S14" s="0" t="n">
        <v>0.747252747252747</v>
      </c>
      <c r="T14" s="0" t="n">
        <v>0.746323529411765</v>
      </c>
      <c r="U14" s="0" t="n">
        <v>0.75</v>
      </c>
      <c r="V14" s="0" t="n">
        <v>0.746268656716418</v>
      </c>
      <c r="X14" s="0" t="n">
        <v>279</v>
      </c>
      <c r="Y14" s="0" t="n">
        <v>209</v>
      </c>
    </row>
    <row r="15" customFormat="false" ht="12.75" hidden="false" customHeight="false" outlineLevel="0" collapsed="false">
      <c r="B15" s="0" t="n">
        <v>0.74910394265233</v>
      </c>
      <c r="C15" s="20" t="n">
        <v>0.749994651908276</v>
      </c>
      <c r="L15" s="0" t="n">
        <f aca="false">AVERAGE(N15:R15)</f>
        <v>0.749994651908276</v>
      </c>
      <c r="M15" s="0" t="n">
        <f aca="false">Y15/X15</f>
        <v>0.74910394265233</v>
      </c>
      <c r="N15" s="0" t="n">
        <v>0.750902527075812</v>
      </c>
      <c r="O15" s="0" t="n">
        <v>0.750915750915751</v>
      </c>
      <c r="P15" s="0" t="n">
        <v>0.75</v>
      </c>
      <c r="Q15" s="0" t="n">
        <v>0.749077490774908</v>
      </c>
      <c r="R15" s="0" t="n">
        <v>0.749077490774908</v>
      </c>
      <c r="S15" s="0" t="n">
        <v>0.743589743589744</v>
      </c>
      <c r="T15" s="0" t="n">
        <v>0.745387453874539</v>
      </c>
      <c r="U15" s="0" t="n">
        <v>0.746268656716418</v>
      </c>
      <c r="V15" s="0" t="n">
        <v>0.746268656716418</v>
      </c>
      <c r="X15" s="0" t="n">
        <v>279</v>
      </c>
      <c r="Y15" s="0" t="n">
        <v>209</v>
      </c>
    </row>
    <row r="16" customFormat="false" ht="12.75" hidden="false" customHeight="false" outlineLevel="0" collapsed="false">
      <c r="B16" s="0" t="n">
        <v>0.74910394265233</v>
      </c>
      <c r="C16" s="20" t="n">
        <v>0.750554945789603</v>
      </c>
      <c r="L16" s="0" t="n">
        <f aca="false">AVERAGE(N16:R16)</f>
        <v>0.750554945789603</v>
      </c>
      <c r="M16" s="0" t="n">
        <f aca="false">Y16/X16</f>
        <v>0.74910394265233</v>
      </c>
      <c r="N16" s="0" t="n">
        <v>0.750902527075812</v>
      </c>
      <c r="O16" s="0" t="n">
        <v>0.747252747252747</v>
      </c>
      <c r="P16" s="0" t="n">
        <v>0.750915750915751</v>
      </c>
      <c r="Q16" s="0" t="n">
        <v>0.751851851851852</v>
      </c>
      <c r="R16" s="0" t="n">
        <v>0.751851851851852</v>
      </c>
      <c r="S16" s="0" t="n">
        <v>0.743589743589744</v>
      </c>
      <c r="T16" s="0" t="n">
        <v>0.749077490774908</v>
      </c>
      <c r="U16" s="0" t="n">
        <v>0.75</v>
      </c>
      <c r="V16" s="0" t="n">
        <v>0.743494423791822</v>
      </c>
      <c r="X16" s="0" t="n">
        <v>279</v>
      </c>
      <c r="Y16" s="0" t="n">
        <v>209</v>
      </c>
    </row>
    <row r="17" customFormat="false" ht="12.75" hidden="false" customHeight="false" outlineLevel="0" collapsed="false">
      <c r="B17" s="0" t="n">
        <v>0.74910394265233</v>
      </c>
      <c r="C17" s="20" t="n">
        <v>0.750363655598313</v>
      </c>
      <c r="L17" s="0" t="n">
        <f aca="false">AVERAGE(N17:R17)</f>
        <v>0.750363655598313</v>
      </c>
      <c r="M17" s="0" t="n">
        <f aca="false">Y17/X17</f>
        <v>0.74910394265233</v>
      </c>
      <c r="N17" s="0" t="n">
        <v>0.750902527075812</v>
      </c>
      <c r="O17" s="0" t="n">
        <v>0.750915750915751</v>
      </c>
      <c r="P17" s="0" t="n">
        <v>0.75</v>
      </c>
      <c r="Q17" s="0" t="n">
        <v>0.748148148148148</v>
      </c>
      <c r="R17" s="0" t="n">
        <v>0.751851851851852</v>
      </c>
      <c r="S17" s="0" t="n">
        <v>0.743589743589744</v>
      </c>
      <c r="T17" s="0" t="n">
        <v>0.749077490774908</v>
      </c>
      <c r="U17" s="0" t="n">
        <v>0.746268656716418</v>
      </c>
      <c r="V17" s="0" t="n">
        <v>0.742537313432836</v>
      </c>
      <c r="X17" s="0" t="n">
        <v>279</v>
      </c>
      <c r="Y17" s="0" t="n">
        <v>209</v>
      </c>
    </row>
    <row r="18" customFormat="false" ht="12.75" hidden="false" customHeight="false" outlineLevel="0" collapsed="false">
      <c r="B18" s="0" t="n">
        <v>0.74910394265233</v>
      </c>
      <c r="C18" s="20" t="n">
        <v>0.748542758431813</v>
      </c>
      <c r="L18" s="0" t="n">
        <f aca="false">AVERAGE(N18:R18)</f>
        <v>0.748542758431813</v>
      </c>
      <c r="M18" s="0" t="n">
        <f aca="false">Y18/X18</f>
        <v>0.74910394265233</v>
      </c>
      <c r="N18" s="0" t="n">
        <v>0.748201438848921</v>
      </c>
      <c r="O18" s="0" t="n">
        <v>0.747252747252747</v>
      </c>
      <c r="P18" s="0" t="n">
        <v>0.747252747252747</v>
      </c>
      <c r="Q18" s="0" t="n">
        <v>0.75092936802974</v>
      </c>
      <c r="R18" s="0" t="n">
        <v>0.749077490774908</v>
      </c>
      <c r="S18" s="0" t="n">
        <v>0.743589743589744</v>
      </c>
      <c r="T18" s="0" t="n">
        <v>0.748148148148148</v>
      </c>
      <c r="U18" s="0" t="n">
        <v>0.749063670411985</v>
      </c>
      <c r="V18" s="0" t="n">
        <v>0.743494423791822</v>
      </c>
      <c r="X18" s="0" t="n">
        <v>279</v>
      </c>
      <c r="Y18" s="0" t="n">
        <v>209</v>
      </c>
    </row>
    <row r="19" customFormat="false" ht="12.75" hidden="false" customHeight="false" outlineLevel="0" collapsed="false">
      <c r="B19" s="0" t="n">
        <v>0.751798561151079</v>
      </c>
      <c r="C19" s="20" t="n">
        <v>0.747803368717045</v>
      </c>
      <c r="L19" s="0" t="n">
        <f aca="false">AVERAGE(N19:R19)</f>
        <v>0.747803368717045</v>
      </c>
      <c r="M19" s="0" t="n">
        <f aca="false">Y19/X19</f>
        <v>0.751798561151079</v>
      </c>
      <c r="N19" s="0" t="n">
        <v>0.747292418772563</v>
      </c>
      <c r="O19" s="0" t="n">
        <v>0.747252747252747</v>
      </c>
      <c r="P19" s="0" t="n">
        <v>0.746323529411765</v>
      </c>
      <c r="Q19" s="0" t="n">
        <v>0.75</v>
      </c>
      <c r="R19" s="0" t="n">
        <v>0.748148148148148</v>
      </c>
      <c r="S19" s="0" t="n">
        <v>0.746323529411765</v>
      </c>
      <c r="T19" s="0" t="n">
        <v>0.745387453874539</v>
      </c>
      <c r="U19" s="0" t="n">
        <v>0.74812030075188</v>
      </c>
      <c r="V19" s="0" t="n">
        <v>0.746268656716418</v>
      </c>
      <c r="X19" s="0" t="n">
        <v>278</v>
      </c>
      <c r="Y19" s="0" t="n">
        <v>209</v>
      </c>
    </row>
    <row r="20" customFormat="false" ht="12.75" hidden="false" customHeight="false" outlineLevel="0" collapsed="false">
      <c r="B20" s="0" t="n">
        <v>0.748201438848921</v>
      </c>
      <c r="C20" s="20" t="n">
        <v>0.749636423056497</v>
      </c>
      <c r="L20" s="0" t="n">
        <f aca="false">AVERAGE(N20:R20)</f>
        <v>0.749636423056497</v>
      </c>
      <c r="M20" s="0" t="n">
        <f aca="false">Y20/X20</f>
        <v>0.748201438848921</v>
      </c>
      <c r="N20" s="0" t="n">
        <v>0.75</v>
      </c>
      <c r="O20" s="0" t="n">
        <v>0.747252747252747</v>
      </c>
      <c r="P20" s="0" t="n">
        <v>0.75</v>
      </c>
      <c r="Q20" s="0" t="n">
        <v>0.75</v>
      </c>
      <c r="R20" s="0" t="n">
        <v>0.75092936802974</v>
      </c>
      <c r="S20" s="0" t="n">
        <v>0.743589743589744</v>
      </c>
      <c r="T20" s="0" t="n">
        <v>0.745387453874539</v>
      </c>
      <c r="U20" s="0" t="n">
        <v>0.745318352059925</v>
      </c>
      <c r="V20" s="0" t="n">
        <v>0.742537313432836</v>
      </c>
      <c r="X20" s="0" t="n">
        <v>278</v>
      </c>
      <c r="Y20" s="0" t="n">
        <v>208</v>
      </c>
    </row>
    <row r="21" customFormat="false" ht="12.75" hidden="false" customHeight="false" outlineLevel="0" collapsed="false">
      <c r="B21" s="0" t="n">
        <v>0.748201438848921</v>
      </c>
      <c r="C21" s="20" t="n">
        <v>0.748150805969843</v>
      </c>
      <c r="L21" s="0" t="n">
        <f aca="false">AVERAGE(N21:R21)</f>
        <v>0.748150805969843</v>
      </c>
      <c r="M21" s="0" t="n">
        <f aca="false">Y21/X21</f>
        <v>0.748201438848921</v>
      </c>
      <c r="N21" s="0" t="n">
        <v>0.75</v>
      </c>
      <c r="O21" s="0" t="n">
        <v>0.747252747252747</v>
      </c>
      <c r="P21" s="0" t="n">
        <v>0.749077490774908</v>
      </c>
      <c r="Q21" s="0" t="n">
        <v>0.747211895910781</v>
      </c>
      <c r="R21" s="0" t="n">
        <v>0.747211895910781</v>
      </c>
      <c r="S21" s="0" t="n">
        <v>0.742647058823529</v>
      </c>
      <c r="T21" s="0" t="n">
        <v>0.748148148148148</v>
      </c>
      <c r="U21" s="0" t="n">
        <v>0.745318352059925</v>
      </c>
      <c r="V21" s="0" t="n">
        <v>0.746268656716418</v>
      </c>
      <c r="X21" s="0" t="n">
        <v>278</v>
      </c>
      <c r="Y21" s="0" t="n">
        <v>208</v>
      </c>
    </row>
    <row r="22" customFormat="false" ht="12.75" hidden="false" customHeight="false" outlineLevel="0" collapsed="false">
      <c r="B22" s="0" t="n">
        <v>0.747292418772563</v>
      </c>
      <c r="C22" s="20" t="n">
        <v>0.748896993543861</v>
      </c>
      <c r="L22" s="0" t="n">
        <f aca="false">AVERAGE(N22:R22)</f>
        <v>0.748896993543861</v>
      </c>
      <c r="M22" s="0" t="n">
        <f aca="false">Y22/X22</f>
        <v>0.747292418772563</v>
      </c>
      <c r="N22" s="0" t="n">
        <v>0.749090909090909</v>
      </c>
      <c r="O22" s="0" t="n">
        <v>0.746323529411765</v>
      </c>
      <c r="P22" s="0" t="n">
        <v>0.749077490774908</v>
      </c>
      <c r="Q22" s="0" t="n">
        <v>0.749063670411985</v>
      </c>
      <c r="R22" s="0" t="n">
        <v>0.75092936802974</v>
      </c>
      <c r="S22" s="0" t="n">
        <v>0.744444444444445</v>
      </c>
      <c r="T22" s="0" t="n">
        <v>0.744444444444445</v>
      </c>
      <c r="U22" s="0" t="n">
        <v>0.747169811320755</v>
      </c>
      <c r="V22" s="0" t="n">
        <v>0.745318352059925</v>
      </c>
      <c r="X22" s="0" t="n">
        <v>277</v>
      </c>
      <c r="Y22" s="0" t="n">
        <v>207</v>
      </c>
    </row>
    <row r="23" customFormat="false" ht="12.75" hidden="false" customHeight="false" outlineLevel="0" collapsed="false">
      <c r="B23" s="0" t="n">
        <v>0.75</v>
      </c>
      <c r="C23" s="20" t="n">
        <v>0.748712482211817</v>
      </c>
      <c r="L23" s="0" t="n">
        <f aca="false">AVERAGE(N23:R23)</f>
        <v>0.748712482211817</v>
      </c>
      <c r="M23" s="0" t="n">
        <f aca="false">Y23/X23</f>
        <v>0.75</v>
      </c>
      <c r="N23" s="0" t="n">
        <v>0.749090909090909</v>
      </c>
      <c r="O23" s="0" t="n">
        <v>0.747252747252747</v>
      </c>
      <c r="P23" s="0" t="n">
        <v>0.749077490774908</v>
      </c>
      <c r="Q23" s="0" t="n">
        <v>0.747211895910781</v>
      </c>
      <c r="R23" s="0" t="n">
        <v>0.75092936802974</v>
      </c>
      <c r="S23" s="0" t="n">
        <v>0.744444444444445</v>
      </c>
      <c r="T23" s="0" t="n">
        <v>0.748148148148148</v>
      </c>
      <c r="U23" s="0" t="n">
        <v>0.74812030075188</v>
      </c>
      <c r="V23" s="0" t="n">
        <v>0.742537313432836</v>
      </c>
      <c r="X23" s="0" t="n">
        <v>276</v>
      </c>
      <c r="Y23" s="0" t="n">
        <v>207</v>
      </c>
    </row>
    <row r="24" customFormat="false" ht="12.75" hidden="false" customHeight="false" outlineLevel="0" collapsed="false">
      <c r="B24" s="0" t="n">
        <v>0.749090909090909</v>
      </c>
      <c r="C24" s="20" t="n">
        <v>0.748514372301342</v>
      </c>
      <c r="L24" s="0" t="n">
        <f aca="false">AVERAGE(N24:R24)</f>
        <v>0.748514372301342</v>
      </c>
      <c r="M24" s="0" t="n">
        <f aca="false">Y24/X24</f>
        <v>0.749090909090909</v>
      </c>
      <c r="N24" s="0" t="n">
        <v>0.750915750915751</v>
      </c>
      <c r="O24" s="0" t="n">
        <v>0.75</v>
      </c>
      <c r="P24" s="0" t="n">
        <v>0.745387453874539</v>
      </c>
      <c r="Q24" s="0" t="n">
        <v>0.746268656716418</v>
      </c>
      <c r="R24" s="0" t="n">
        <v>0.75</v>
      </c>
      <c r="S24" s="0" t="n">
        <v>0.743494423791822</v>
      </c>
      <c r="T24" s="0" t="n">
        <v>0.747211895910781</v>
      </c>
      <c r="U24" s="0" t="n">
        <v>0.747169811320755</v>
      </c>
      <c r="V24" s="0" t="n">
        <v>0.742537313432836</v>
      </c>
      <c r="X24" s="0" t="n">
        <v>275</v>
      </c>
      <c r="Y24" s="0" t="n">
        <v>206</v>
      </c>
    </row>
    <row r="25" customFormat="false" ht="12.75" hidden="false" customHeight="false" outlineLevel="0" collapsed="false">
      <c r="B25" s="0" t="n">
        <v>0.748175182481752</v>
      </c>
      <c r="C25" s="20" t="n">
        <v>0.747780332613212</v>
      </c>
      <c r="L25" s="0" t="n">
        <f aca="false">AVERAGE(N25:R25)</f>
        <v>0.747780332613212</v>
      </c>
      <c r="M25" s="0" t="n">
        <f aca="false">Y25/X25</f>
        <v>0.748175182481752</v>
      </c>
      <c r="N25" s="0" t="n">
        <v>0.747252747252747</v>
      </c>
      <c r="O25" s="0" t="n">
        <v>0.749077490774908</v>
      </c>
      <c r="P25" s="0" t="n">
        <v>0.745387453874539</v>
      </c>
      <c r="Q25" s="0" t="n">
        <v>0.74812030075188</v>
      </c>
      <c r="R25" s="0" t="n">
        <v>0.749063670411985</v>
      </c>
      <c r="S25" s="0" t="n">
        <v>0.743494423791822</v>
      </c>
      <c r="T25" s="0" t="n">
        <v>0.746268656716418</v>
      </c>
      <c r="U25" s="0" t="n">
        <v>0.749049429657795</v>
      </c>
      <c r="V25" s="0" t="n">
        <v>0.745318352059925</v>
      </c>
      <c r="X25" s="0" t="n">
        <v>274</v>
      </c>
      <c r="Y25" s="0" t="n">
        <v>205</v>
      </c>
    </row>
    <row r="26" customFormat="false" ht="12.75" hidden="false" customHeight="false" outlineLevel="0" collapsed="false">
      <c r="B26" s="0" t="n">
        <v>0.750915750915751</v>
      </c>
      <c r="C26" s="20" t="n">
        <v>0.74664430745677</v>
      </c>
      <c r="L26" s="0" t="n">
        <f aca="false">AVERAGE(N26:R26)</f>
        <v>0.74664430745677</v>
      </c>
      <c r="M26" s="0" t="n">
        <f aca="false">Y26/X26</f>
        <v>0.750915750915751</v>
      </c>
      <c r="N26" s="0" t="n">
        <v>0.746323529411765</v>
      </c>
      <c r="O26" s="0" t="n">
        <v>0.748148148148148</v>
      </c>
      <c r="P26" s="0" t="n">
        <v>0.746268656716418</v>
      </c>
      <c r="Q26" s="0" t="n">
        <v>0.744360902255639</v>
      </c>
      <c r="R26" s="0" t="n">
        <v>0.74812030075188</v>
      </c>
      <c r="S26" s="0" t="n">
        <v>0.746268656716418</v>
      </c>
      <c r="T26" s="0" t="n">
        <v>0.746268656716418</v>
      </c>
      <c r="U26" s="0" t="n">
        <v>0.749049429657795</v>
      </c>
      <c r="V26" s="0" t="n">
        <v>0.744360902255639</v>
      </c>
      <c r="X26" s="0" t="n">
        <v>273</v>
      </c>
      <c r="Y26" s="0" t="n">
        <v>205</v>
      </c>
    </row>
    <row r="27" customFormat="false" ht="12.75" hidden="false" customHeight="false" outlineLevel="0" collapsed="false">
      <c r="A27" s="4" t="s">
        <v>3</v>
      </c>
      <c r="B27" s="0" t="n">
        <v>0.746323529411765</v>
      </c>
      <c r="C27" s="20" t="n">
        <v>0.747201952521967</v>
      </c>
      <c r="L27" s="0" t="n">
        <f aca="false">AVERAGE(N27:R27)</f>
        <v>0.747201952521967</v>
      </c>
      <c r="M27" s="0" t="n">
        <f aca="false">Y27/X27</f>
        <v>0.746323529411765</v>
      </c>
      <c r="N27" s="0" t="n">
        <v>0.745387453874539</v>
      </c>
      <c r="O27" s="0" t="n">
        <v>0.747211895910781</v>
      </c>
      <c r="P27" s="0" t="n">
        <v>0.74812030075188</v>
      </c>
      <c r="Q27" s="0" t="n">
        <v>0.747169811320755</v>
      </c>
      <c r="R27" s="0" t="n">
        <v>0.74812030075188</v>
      </c>
      <c r="S27" s="0" t="n">
        <v>0.745318352059925</v>
      </c>
      <c r="T27" s="0" t="n">
        <v>0.747169811320755</v>
      </c>
      <c r="U27" s="0" t="n">
        <v>0.748091603053435</v>
      </c>
      <c r="V27" s="0" t="n">
        <v>0.746212121212121</v>
      </c>
      <c r="X27" s="0" t="n">
        <v>272</v>
      </c>
      <c r="Y27" s="0" t="n">
        <v>203</v>
      </c>
    </row>
    <row r="28" customFormat="false" ht="12.75" hidden="false" customHeight="false" outlineLevel="0" collapsed="false">
      <c r="B28" s="0" t="n">
        <v>0.75092936802974</v>
      </c>
      <c r="C28" s="20" t="n">
        <v>0.748883292830089</v>
      </c>
      <c r="L28" s="0" t="n">
        <f aca="false">AVERAGE(N28:R28)</f>
        <v>0.748883292830089</v>
      </c>
      <c r="M28" s="0" t="n">
        <f aca="false">Y28/X28</f>
        <v>0.75092936802974</v>
      </c>
      <c r="N28" s="0" t="n">
        <v>0.749077490774908</v>
      </c>
      <c r="O28" s="0" t="n">
        <v>0.749077490774908</v>
      </c>
      <c r="P28" s="0" t="n">
        <v>0.746268656716418</v>
      </c>
      <c r="Q28" s="0" t="n">
        <v>0.749049429657795</v>
      </c>
      <c r="R28" s="0" t="n">
        <v>0.750943396226415</v>
      </c>
      <c r="S28" s="0" t="n">
        <v>0.744360902255639</v>
      </c>
      <c r="T28" s="0" t="n">
        <v>0.744360902255639</v>
      </c>
      <c r="U28" s="0" t="n">
        <v>0.745247148288973</v>
      </c>
      <c r="V28" s="0" t="n">
        <v>0.745247148288973</v>
      </c>
      <c r="X28" s="0" t="n">
        <v>269</v>
      </c>
      <c r="Y28" s="0" t="n">
        <v>202</v>
      </c>
    </row>
    <row r="29" customFormat="false" ht="12.75" hidden="false" customHeight="false" outlineLevel="0" collapsed="false">
      <c r="B29" s="0" t="n">
        <v>0.748148148148148</v>
      </c>
      <c r="C29" s="20" t="n">
        <v>0.74830462382455</v>
      </c>
      <c r="L29" s="0" t="n">
        <f aca="false">AVERAGE(N29:R29)</f>
        <v>0.74830462382455</v>
      </c>
      <c r="M29" s="0" t="n">
        <f aca="false">Y29/X29</f>
        <v>0.748148148148148</v>
      </c>
      <c r="N29" s="0" t="n">
        <v>0.748148148148148</v>
      </c>
      <c r="O29" s="0" t="n">
        <v>0.75092936802974</v>
      </c>
      <c r="P29" s="0" t="n">
        <v>0.749063670411985</v>
      </c>
      <c r="Q29" s="0" t="n">
        <v>0.746212121212121</v>
      </c>
      <c r="R29" s="0" t="n">
        <v>0.747169811320755</v>
      </c>
      <c r="S29" s="0" t="n">
        <v>0.745318352059925</v>
      </c>
      <c r="T29" s="0" t="n">
        <v>0.743396226415094</v>
      </c>
      <c r="U29" s="0" t="n">
        <v>0.744274809160305</v>
      </c>
      <c r="V29" s="0" t="n">
        <v>0.746212121212121</v>
      </c>
      <c r="X29" s="0" t="n">
        <v>270</v>
      </c>
      <c r="Y29" s="0" t="n">
        <v>202</v>
      </c>
    </row>
    <row r="30" customFormat="false" ht="12.75" hidden="false" customHeight="false" outlineLevel="0" collapsed="false">
      <c r="B30" s="0" t="n">
        <v>0.747211895910781</v>
      </c>
      <c r="C30" s="20" t="n">
        <v>0.748301710953726</v>
      </c>
      <c r="L30" s="0" t="n">
        <f aca="false">AVERAGE(N30:R30)</f>
        <v>0.748301710953726</v>
      </c>
      <c r="M30" s="0" t="n">
        <f aca="false">Y30/X30</f>
        <v>0.747211895910781</v>
      </c>
      <c r="N30" s="0" t="n">
        <v>0.75187969924812</v>
      </c>
      <c r="O30" s="0" t="n">
        <v>0.747211895910781</v>
      </c>
      <c r="P30" s="0" t="n">
        <v>0.75</v>
      </c>
      <c r="Q30" s="0" t="n">
        <v>0.745247148288973</v>
      </c>
      <c r="R30" s="0" t="n">
        <v>0.747169811320755</v>
      </c>
      <c r="S30" s="0" t="n">
        <v>0.743396226415094</v>
      </c>
      <c r="T30" s="0" t="n">
        <v>0.746212121212121</v>
      </c>
      <c r="U30" s="0" t="n">
        <v>0.748091603053435</v>
      </c>
      <c r="V30" s="0" t="n">
        <v>0.745247148288973</v>
      </c>
      <c r="X30" s="0" t="n">
        <v>269</v>
      </c>
      <c r="Y30" s="0" t="n">
        <v>201</v>
      </c>
    </row>
    <row r="31" customFormat="false" ht="12.75" hidden="false" customHeight="false" outlineLevel="0" collapsed="false">
      <c r="B31" s="0" t="n">
        <v>0.75</v>
      </c>
      <c r="C31" s="20" t="n">
        <v>0.748496112104347</v>
      </c>
      <c r="L31" s="0" t="n">
        <f aca="false">AVERAGE(N31:R31)</f>
        <v>0.748496112104347</v>
      </c>
      <c r="M31" s="0" t="n">
        <f aca="false">Y31/X31</f>
        <v>0.75</v>
      </c>
      <c r="N31" s="0" t="n">
        <v>0.74812030075188</v>
      </c>
      <c r="O31" s="0" t="n">
        <v>0.746268656716418</v>
      </c>
      <c r="P31" s="0" t="n">
        <v>0.75</v>
      </c>
      <c r="Q31" s="0" t="n">
        <v>0.748091603053435</v>
      </c>
      <c r="R31" s="0" t="n">
        <v>0.75</v>
      </c>
      <c r="S31" s="0" t="n">
        <v>0.742424242424242</v>
      </c>
      <c r="T31" s="0" t="n">
        <v>0.745247148288973</v>
      </c>
      <c r="U31" s="0" t="n">
        <v>0.748091603053435</v>
      </c>
      <c r="V31" s="0" t="n">
        <v>0.744274809160305</v>
      </c>
      <c r="X31" s="0" t="n">
        <v>268</v>
      </c>
      <c r="Y31" s="0" t="n">
        <v>201</v>
      </c>
    </row>
    <row r="32" customFormat="false" ht="12.75" hidden="false" customHeight="false" outlineLevel="0" collapsed="false">
      <c r="B32" s="0" t="n">
        <v>0.75</v>
      </c>
      <c r="C32" s="20" t="n">
        <v>0.747922866895315</v>
      </c>
      <c r="L32" s="0" t="n">
        <f aca="false">AVERAGE(N32:R32)</f>
        <v>0.747922866895315</v>
      </c>
      <c r="M32" s="0" t="n">
        <f aca="false">Y32/X32</f>
        <v>0.75</v>
      </c>
      <c r="N32" s="0" t="n">
        <v>0.747169811320755</v>
      </c>
      <c r="O32" s="0" t="n">
        <v>0.746268656716418</v>
      </c>
      <c r="P32" s="0" t="n">
        <v>0.75</v>
      </c>
      <c r="Q32" s="0" t="n">
        <v>0.747126436781609</v>
      </c>
      <c r="R32" s="0" t="n">
        <v>0.749049429657795</v>
      </c>
      <c r="S32" s="0" t="n">
        <v>0.745247148288973</v>
      </c>
      <c r="T32" s="0" t="n">
        <v>0.748091603053435</v>
      </c>
      <c r="U32" s="0" t="n">
        <v>0.744274809160305</v>
      </c>
      <c r="V32" s="0" t="n">
        <v>0.744274809160305</v>
      </c>
      <c r="X32" s="0" t="n">
        <v>268</v>
      </c>
      <c r="Y32" s="0" t="n">
        <v>201</v>
      </c>
    </row>
    <row r="33" customFormat="false" ht="12.75" hidden="false" customHeight="false" outlineLevel="0" collapsed="false">
      <c r="B33" s="0" t="n">
        <v>0.75</v>
      </c>
      <c r="C33" s="20" t="n">
        <v>0.747731196920601</v>
      </c>
      <c r="L33" s="0" t="n">
        <f aca="false">AVERAGE(N33:R33)</f>
        <v>0.747731196920601</v>
      </c>
      <c r="M33" s="0" t="n">
        <f aca="false">Y33/X33</f>
        <v>0.75</v>
      </c>
      <c r="N33" s="0" t="n">
        <v>0.747169811320755</v>
      </c>
      <c r="O33" s="0" t="n">
        <v>0.749063670411985</v>
      </c>
      <c r="P33" s="0" t="n">
        <v>0.746268656716418</v>
      </c>
      <c r="Q33" s="0" t="n">
        <v>0.746153846153846</v>
      </c>
      <c r="R33" s="0" t="n">
        <v>0.75</v>
      </c>
      <c r="S33" s="0" t="n">
        <v>0.744274809160305</v>
      </c>
      <c r="T33" s="0" t="n">
        <v>0.745247148288973</v>
      </c>
      <c r="U33" s="0" t="n">
        <v>0.748091603053435</v>
      </c>
      <c r="V33" s="0" t="n">
        <v>0.747126436781609</v>
      </c>
      <c r="X33" s="0" t="n">
        <v>268</v>
      </c>
      <c r="Y33" s="0" t="n">
        <v>201</v>
      </c>
    </row>
    <row r="34" customFormat="false" ht="12.75" hidden="false" customHeight="false" outlineLevel="0" collapsed="false">
      <c r="B34" s="0" t="n">
        <v>0.747211895910781</v>
      </c>
      <c r="C34" s="20" t="n">
        <v>0.748104505831519</v>
      </c>
      <c r="L34" s="0" t="n">
        <f aca="false">AVERAGE(N34:R34)</f>
        <v>0.748104505831519</v>
      </c>
      <c r="M34" s="0" t="n">
        <f aca="false">Y34/X34</f>
        <v>0.747211895910781</v>
      </c>
      <c r="N34" s="0" t="n">
        <v>0.74812030075188</v>
      </c>
      <c r="O34" s="0" t="n">
        <v>0.749063670411985</v>
      </c>
      <c r="P34" s="0" t="n">
        <v>0.75</v>
      </c>
      <c r="Q34" s="0" t="n">
        <v>0.747126436781609</v>
      </c>
      <c r="R34" s="0" t="n">
        <v>0.746212121212121</v>
      </c>
      <c r="S34" s="0" t="n">
        <v>0.742424242424242</v>
      </c>
      <c r="T34" s="0" t="n">
        <v>0.745247148288973</v>
      </c>
      <c r="U34" s="0" t="n">
        <v>0.745247148288973</v>
      </c>
      <c r="V34" s="0" t="n">
        <v>0.746153846153846</v>
      </c>
      <c r="X34" s="0" t="n">
        <v>269</v>
      </c>
      <c r="Y34" s="0" t="n">
        <v>201</v>
      </c>
    </row>
    <row r="35" customFormat="false" ht="12.75" hidden="false" customHeight="false" outlineLevel="0" collapsed="false">
      <c r="B35" s="0" t="n">
        <v>0.744444444444445</v>
      </c>
      <c r="C35" s="20" t="n">
        <v>0.746986495275284</v>
      </c>
      <c r="L35" s="0" t="n">
        <f aca="false">AVERAGE(N35:R35)</f>
        <v>0.746986495275284</v>
      </c>
      <c r="M35" s="0" t="n">
        <f aca="false">Y35/X35</f>
        <v>0.744444444444445</v>
      </c>
      <c r="N35" s="0" t="n">
        <v>0.749063670411985</v>
      </c>
      <c r="O35" s="0" t="n">
        <v>0.745318352059925</v>
      </c>
      <c r="P35" s="0" t="n">
        <v>0.747211895910781</v>
      </c>
      <c r="Q35" s="0" t="n">
        <v>0.747126436781609</v>
      </c>
      <c r="R35" s="0" t="n">
        <v>0.746212121212121</v>
      </c>
      <c r="S35" s="0" t="n">
        <v>0.742424242424242</v>
      </c>
      <c r="T35" s="0" t="n">
        <v>0.746212121212121</v>
      </c>
      <c r="U35" s="0" t="n">
        <v>0.746212121212121</v>
      </c>
      <c r="V35" s="0" t="n">
        <v>0.75</v>
      </c>
      <c r="X35" s="0" t="n">
        <v>270</v>
      </c>
      <c r="Y35" s="0" t="n">
        <v>201</v>
      </c>
    </row>
    <row r="36" customFormat="false" ht="12.75" hidden="false" customHeight="false" outlineLevel="0" collapsed="false">
      <c r="B36" s="0" t="n">
        <v>0.747211895910781</v>
      </c>
      <c r="C36" s="20" t="n">
        <v>0.747188040616813</v>
      </c>
      <c r="L36" s="0" t="n">
        <f aca="false">AVERAGE(N36:R36)</f>
        <v>0.747188040616813</v>
      </c>
      <c r="M36" s="0" t="n">
        <f aca="false">Y36/X36</f>
        <v>0.747211895910781</v>
      </c>
      <c r="N36" s="0" t="n">
        <v>0.745318352059925</v>
      </c>
      <c r="O36" s="0" t="n">
        <v>0.745318352059925</v>
      </c>
      <c r="P36" s="0" t="n">
        <v>0.747211895910781</v>
      </c>
      <c r="Q36" s="0" t="n">
        <v>0.748091603053435</v>
      </c>
      <c r="R36" s="0" t="n">
        <v>0.75</v>
      </c>
      <c r="S36" s="0" t="n">
        <v>0.742424242424242</v>
      </c>
      <c r="T36" s="0" t="n">
        <v>0.745247148288973</v>
      </c>
      <c r="U36" s="0" t="n">
        <v>0.749049429657795</v>
      </c>
      <c r="V36" s="0" t="n">
        <v>0.746153846153846</v>
      </c>
      <c r="X36" s="0" t="n">
        <v>269</v>
      </c>
      <c r="Y36" s="0" t="n">
        <v>201</v>
      </c>
    </row>
    <row r="37" customFormat="false" ht="12.75" hidden="false" customHeight="false" outlineLevel="0" collapsed="false">
      <c r="B37" s="0" t="n">
        <v>0.749077490774908</v>
      </c>
      <c r="C37" s="20" t="n">
        <v>0.748338178831977</v>
      </c>
      <c r="L37" s="0" t="n">
        <f aca="false">AVERAGE(N37:R37)</f>
        <v>0.748338178831977</v>
      </c>
      <c r="M37" s="0" t="n">
        <f aca="false">Y37/X37</f>
        <v>0.749077490774908</v>
      </c>
      <c r="N37" s="0" t="n">
        <v>0.747211895910781</v>
      </c>
      <c r="O37" s="0" t="n">
        <v>0.748148148148148</v>
      </c>
      <c r="P37" s="0" t="n">
        <v>0.745387453874539</v>
      </c>
      <c r="Q37" s="0" t="n">
        <v>0.75</v>
      </c>
      <c r="R37" s="0" t="n">
        <v>0.750943396226415</v>
      </c>
      <c r="S37" s="0" t="n">
        <v>0.741573033707865</v>
      </c>
      <c r="T37" s="0" t="n">
        <v>0.747169811320755</v>
      </c>
      <c r="U37" s="0" t="n">
        <v>0.744360902255639</v>
      </c>
      <c r="V37" s="0" t="n">
        <v>0.744274809160305</v>
      </c>
      <c r="X37" s="0" t="n">
        <v>271</v>
      </c>
      <c r="Y37" s="0" t="n">
        <v>203</v>
      </c>
    </row>
    <row r="38" customFormat="false" ht="12.75" hidden="false" customHeight="false" outlineLevel="0" collapsed="false">
      <c r="B38" s="0" t="n">
        <v>0.745387453874539</v>
      </c>
      <c r="C38" s="20" t="n">
        <v>0.746832990635671</v>
      </c>
      <c r="L38" s="0" t="n">
        <f aca="false">AVERAGE(N38:R38)</f>
        <v>0.746832990635671</v>
      </c>
      <c r="M38" s="0" t="n">
        <f aca="false">Y38/X38</f>
        <v>0.745387453874539</v>
      </c>
      <c r="N38" s="0" t="n">
        <v>0.748148148148148</v>
      </c>
      <c r="O38" s="0" t="n">
        <v>0.748148148148148</v>
      </c>
      <c r="P38" s="0" t="n">
        <v>0.745387453874539</v>
      </c>
      <c r="Q38" s="0" t="n">
        <v>0.744360902255639</v>
      </c>
      <c r="R38" s="0" t="n">
        <v>0.74812030075188</v>
      </c>
      <c r="S38" s="0" t="n">
        <v>0.741573033707865</v>
      </c>
      <c r="T38" s="0" t="n">
        <v>0.744360902255639</v>
      </c>
      <c r="U38" s="0" t="n">
        <v>0.74812030075188</v>
      </c>
      <c r="V38" s="0" t="n">
        <v>0.744274809160305</v>
      </c>
      <c r="X38" s="0" t="n">
        <v>271</v>
      </c>
      <c r="Y38" s="0" t="n">
        <v>202</v>
      </c>
    </row>
    <row r="39" customFormat="false" ht="12.75" hidden="false" customHeight="false" outlineLevel="0" collapsed="false">
      <c r="B39" s="0" t="n">
        <v>0.745387453874539</v>
      </c>
      <c r="C39" s="20" t="n">
        <v>0.747595835627108</v>
      </c>
      <c r="L39" s="0" t="n">
        <f aca="false">AVERAGE(N39:R39)</f>
        <v>0.747595835627109</v>
      </c>
      <c r="M39" s="0" t="n">
        <f aca="false">Y39/X39</f>
        <v>0.745387453874539</v>
      </c>
      <c r="N39" s="0" t="n">
        <v>0.746323529411765</v>
      </c>
      <c r="O39" s="0" t="n">
        <v>0.746323529411765</v>
      </c>
      <c r="P39" s="0" t="n">
        <v>0.748148148148148</v>
      </c>
      <c r="Q39" s="0" t="n">
        <v>0.74812030075188</v>
      </c>
      <c r="R39" s="0" t="n">
        <v>0.749063670411985</v>
      </c>
      <c r="S39" s="0" t="n">
        <v>0.742537313432836</v>
      </c>
      <c r="T39" s="0" t="n">
        <v>0.745318352059925</v>
      </c>
      <c r="U39" s="0" t="n">
        <v>0.744360902255639</v>
      </c>
      <c r="V39" s="0" t="n">
        <v>0.743396226415094</v>
      </c>
      <c r="X39" s="0" t="n">
        <v>271</v>
      </c>
      <c r="Y39" s="0" t="n">
        <v>202</v>
      </c>
    </row>
    <row r="40" customFormat="false" ht="12.75" hidden="false" customHeight="false" outlineLevel="0" collapsed="false">
      <c r="A40" s="4" t="s">
        <v>4</v>
      </c>
      <c r="B40" s="0" t="n">
        <v>0.745387453874539</v>
      </c>
      <c r="C40" s="20" t="n">
        <v>0.747042260087992</v>
      </c>
      <c r="L40" s="0" t="n">
        <f aca="false">AVERAGE(N40:R40)</f>
        <v>0.747042260087992</v>
      </c>
      <c r="M40" s="0" t="n">
        <f aca="false">Y40/X40</f>
        <v>0.745387453874539</v>
      </c>
      <c r="N40" s="0" t="n">
        <v>0.747252747252747</v>
      </c>
      <c r="O40" s="0" t="n">
        <v>0.747252747252747</v>
      </c>
      <c r="P40" s="0" t="n">
        <v>0.745387453874539</v>
      </c>
      <c r="Q40" s="0" t="n">
        <v>0.745318352059925</v>
      </c>
      <c r="R40" s="0" t="n">
        <v>0.75</v>
      </c>
      <c r="S40" s="0" t="n">
        <v>0.743494423791822</v>
      </c>
      <c r="T40" s="0" t="n">
        <v>0.745318352059925</v>
      </c>
      <c r="U40" s="0" t="n">
        <v>0.74812030075188</v>
      </c>
      <c r="V40" s="0" t="n">
        <v>0.743396226415094</v>
      </c>
      <c r="X40" s="0" t="n">
        <v>271</v>
      </c>
      <c r="Y40" s="0" t="n">
        <v>202</v>
      </c>
    </row>
    <row r="41" customFormat="false" ht="12.75" hidden="false" customHeight="false" outlineLevel="0" collapsed="false">
      <c r="B41" s="0" t="n">
        <v>0.743589743589744</v>
      </c>
      <c r="C41" s="20" t="n">
        <v>0.746499546887607</v>
      </c>
      <c r="L41" s="0" t="n">
        <f aca="false">AVERAGE(N41:R41)</f>
        <v>0.746499546887607</v>
      </c>
      <c r="M41" s="0" t="n">
        <f aca="false">Y41/X41</f>
        <v>0.743589743589744</v>
      </c>
      <c r="N41" s="0" t="n">
        <v>0.748175182481752</v>
      </c>
      <c r="O41" s="0" t="n">
        <v>0.745454545454546</v>
      </c>
      <c r="P41" s="0" t="n">
        <v>0.745387453874539</v>
      </c>
      <c r="Q41" s="0" t="n">
        <v>0.746268656716418</v>
      </c>
      <c r="R41" s="0" t="n">
        <v>0.747211895910781</v>
      </c>
      <c r="S41" s="0" t="n">
        <v>0.742537313432836</v>
      </c>
      <c r="T41" s="0" t="n">
        <v>0.742537313432836</v>
      </c>
      <c r="U41" s="0" t="n">
        <v>0.745318352059925</v>
      </c>
      <c r="V41" s="0" t="n">
        <v>0.741573033707865</v>
      </c>
      <c r="X41" s="0" t="n">
        <v>273</v>
      </c>
      <c r="Y41" s="0" t="n">
        <v>203</v>
      </c>
    </row>
    <row r="42" customFormat="false" ht="12.75" hidden="false" customHeight="false" outlineLevel="0" collapsed="false">
      <c r="B42" s="0" t="n">
        <v>0.747252747252747</v>
      </c>
      <c r="C42" s="20" t="n">
        <v>0.746515735656415</v>
      </c>
      <c r="L42" s="0" t="n">
        <f aca="false">AVERAGE(N42:R42)</f>
        <v>0.746515735656415</v>
      </c>
      <c r="M42" s="0" t="n">
        <f aca="false">Y42/X42</f>
        <v>0.747252747252747</v>
      </c>
      <c r="N42" s="0" t="n">
        <v>0.745454545454546</v>
      </c>
      <c r="O42" s="0" t="n">
        <v>0.746376811594203</v>
      </c>
      <c r="P42" s="0" t="n">
        <v>0.746323529411765</v>
      </c>
      <c r="Q42" s="0" t="n">
        <v>0.747211895910781</v>
      </c>
      <c r="R42" s="0" t="n">
        <v>0.747211895910781</v>
      </c>
      <c r="S42" s="0" t="n">
        <v>0.740740740740741</v>
      </c>
      <c r="T42" s="0" t="n">
        <v>0.747211895910781</v>
      </c>
      <c r="U42" s="0" t="n">
        <v>0.749063670411985</v>
      </c>
      <c r="V42" s="0" t="n">
        <v>0.745318352059925</v>
      </c>
      <c r="X42" s="0" t="n">
        <v>273</v>
      </c>
      <c r="Y42" s="0" t="n">
        <v>204</v>
      </c>
    </row>
    <row r="43" customFormat="false" ht="12.75" hidden="false" customHeight="false" outlineLevel="0" collapsed="false">
      <c r="B43" s="0" t="n">
        <v>0.744525547445256</v>
      </c>
      <c r="C43" s="20" t="n">
        <v>0.747070560767492</v>
      </c>
      <c r="L43" s="0" t="n">
        <f aca="false">AVERAGE(N43:R43)</f>
        <v>0.747070560767492</v>
      </c>
      <c r="M43" s="0" t="n">
        <f aca="false">Y43/X43</f>
        <v>0.744525547445256</v>
      </c>
      <c r="N43" s="0" t="n">
        <v>0.746376811594203</v>
      </c>
      <c r="O43" s="0" t="n">
        <v>0.747292418772563</v>
      </c>
      <c r="P43" s="0" t="n">
        <v>0.746323529411765</v>
      </c>
      <c r="Q43" s="0" t="n">
        <v>0.747211895910781</v>
      </c>
      <c r="R43" s="0" t="n">
        <v>0.748148148148148</v>
      </c>
      <c r="S43" s="0" t="n">
        <v>0.740740740740741</v>
      </c>
      <c r="T43" s="0" t="n">
        <v>0.744444444444445</v>
      </c>
      <c r="U43" s="0" t="n">
        <v>0.746268656716418</v>
      </c>
      <c r="V43" s="0" t="n">
        <v>0.746268656716418</v>
      </c>
      <c r="X43" s="0" t="n">
        <v>274</v>
      </c>
      <c r="Y43" s="0" t="n">
        <v>204</v>
      </c>
    </row>
    <row r="44" customFormat="false" ht="12.75" hidden="false" customHeight="false" outlineLevel="0" collapsed="false">
      <c r="B44" s="0" t="n">
        <v>0.741818181818182</v>
      </c>
      <c r="C44" s="20" t="n">
        <v>0.745793678977993</v>
      </c>
      <c r="L44" s="0" t="n">
        <f aca="false">AVERAGE(N44:R44)</f>
        <v>0.745793678977993</v>
      </c>
      <c r="M44" s="0" t="n">
        <f aca="false">Y44/X44</f>
        <v>0.741818181818182</v>
      </c>
      <c r="N44" s="0" t="n">
        <v>0.743682310469314</v>
      </c>
      <c r="O44" s="0" t="n">
        <v>0.748201438848921</v>
      </c>
      <c r="P44" s="0" t="n">
        <v>0.747252747252747</v>
      </c>
      <c r="Q44" s="0" t="n">
        <v>0.744444444444445</v>
      </c>
      <c r="R44" s="0" t="n">
        <v>0.745387453874539</v>
      </c>
      <c r="S44" s="0" t="n">
        <v>0.738970588235294</v>
      </c>
      <c r="T44" s="0" t="n">
        <v>0.74169741697417</v>
      </c>
      <c r="U44" s="0" t="n">
        <v>0.747211895910781</v>
      </c>
      <c r="V44" s="0" t="n">
        <v>0.743494423791822</v>
      </c>
      <c r="X44" s="0" t="n">
        <v>275</v>
      </c>
      <c r="Y44" s="0" t="n">
        <v>204</v>
      </c>
    </row>
    <row r="45" customFormat="false" ht="12.75" hidden="false" customHeight="false" outlineLevel="0" collapsed="false">
      <c r="B45" s="0" t="n">
        <v>0.745454545454546</v>
      </c>
      <c r="C45" s="20" t="n">
        <v>0.745817552069492</v>
      </c>
      <c r="L45" s="0" t="n">
        <f aca="false">AVERAGE(N45:R45)</f>
        <v>0.745817552069492</v>
      </c>
      <c r="M45" s="0" t="n">
        <f aca="false">Y45/X45</f>
        <v>0.745454545454546</v>
      </c>
      <c r="N45" s="0" t="n">
        <v>0.744604316546763</v>
      </c>
      <c r="O45" s="0" t="n">
        <v>0.745519713261649</v>
      </c>
      <c r="P45" s="0" t="n">
        <v>0.747252747252747</v>
      </c>
      <c r="Q45" s="0" t="n">
        <v>0.745387453874539</v>
      </c>
      <c r="R45" s="0" t="n">
        <v>0.746323529411765</v>
      </c>
      <c r="S45" s="0" t="n">
        <v>0.742647058823529</v>
      </c>
      <c r="T45" s="0" t="n">
        <v>0.746323529411765</v>
      </c>
      <c r="U45" s="0" t="n">
        <v>0.744444444444445</v>
      </c>
      <c r="V45" s="0" t="n">
        <v>0.743494423791822</v>
      </c>
      <c r="X45" s="0" t="n">
        <v>275</v>
      </c>
      <c r="Y45" s="0" t="n">
        <v>205</v>
      </c>
    </row>
    <row r="46" customFormat="false" ht="12.75" hidden="false" customHeight="false" outlineLevel="0" collapsed="false">
      <c r="B46" s="0" t="n">
        <v>0.746376811594203</v>
      </c>
      <c r="C46" s="20" t="n">
        <v>0.746186474980666</v>
      </c>
      <c r="L46" s="0" t="n">
        <f aca="false">AVERAGE(N46:R46)</f>
        <v>0.746186474980666</v>
      </c>
      <c r="M46" s="0" t="n">
        <f aca="false">Y46/X46</f>
        <v>0.746376811594203</v>
      </c>
      <c r="N46" s="0" t="n">
        <v>0.745519713261649</v>
      </c>
      <c r="O46" s="0" t="n">
        <v>0.745519713261649</v>
      </c>
      <c r="P46" s="0" t="n">
        <v>0.747252747252747</v>
      </c>
      <c r="Q46" s="0" t="n">
        <v>0.745387453874539</v>
      </c>
      <c r="R46" s="0" t="n">
        <v>0.747252747252747</v>
      </c>
      <c r="S46" s="0" t="n">
        <v>0.743589743589744</v>
      </c>
      <c r="T46" s="0" t="n">
        <v>0.746323529411765</v>
      </c>
      <c r="U46" s="0" t="n">
        <v>0.748148148148148</v>
      </c>
      <c r="V46" s="0" t="n">
        <v>0.744444444444445</v>
      </c>
      <c r="X46" s="0" t="n">
        <v>276</v>
      </c>
      <c r="Y46" s="0" t="n">
        <v>206</v>
      </c>
    </row>
    <row r="47" customFormat="false" ht="12.75" hidden="false" customHeight="false" outlineLevel="0" collapsed="false">
      <c r="B47" s="0" t="n">
        <v>0.742753623188406</v>
      </c>
      <c r="C47" s="20" t="n">
        <v>0.746177434472965</v>
      </c>
      <c r="L47" s="0" t="n">
        <f aca="false">AVERAGE(N47:R47)</f>
        <v>0.746177434472965</v>
      </c>
      <c r="M47" s="0" t="n">
        <f aca="false">Y47/X47</f>
        <v>0.742753623188406</v>
      </c>
      <c r="N47" s="0" t="n">
        <v>0.745519713261649</v>
      </c>
      <c r="O47" s="0" t="n">
        <v>0.748201438848921</v>
      </c>
      <c r="P47" s="0" t="n">
        <v>0.743589743589744</v>
      </c>
      <c r="Q47" s="0" t="n">
        <v>0.746323529411765</v>
      </c>
      <c r="R47" s="0" t="n">
        <v>0.747252747252747</v>
      </c>
      <c r="S47" s="0" t="n">
        <v>0.743589743589744</v>
      </c>
      <c r="T47" s="0" t="n">
        <v>0.746323529411765</v>
      </c>
      <c r="U47" s="0" t="n">
        <v>0.745387453874539</v>
      </c>
      <c r="V47" s="0" t="n">
        <v>0.744444444444445</v>
      </c>
      <c r="X47" s="0" t="n">
        <v>276</v>
      </c>
      <c r="Y47" s="0" t="n">
        <v>205</v>
      </c>
    </row>
    <row r="48" customFormat="false" ht="12.75" hidden="false" customHeight="false" outlineLevel="0" collapsed="false">
      <c r="B48" s="0" t="n">
        <v>0.746376811594203</v>
      </c>
      <c r="C48" s="20" t="n">
        <v>0.748360779576903</v>
      </c>
      <c r="L48" s="0" t="n">
        <f aca="false">AVERAGE(N48:R48)</f>
        <v>0.748360779576903</v>
      </c>
      <c r="M48" s="0" t="n">
        <f aca="false">Y48/X48</f>
        <v>0.746376811594203</v>
      </c>
      <c r="N48" s="0" t="n">
        <v>0.748201438848921</v>
      </c>
      <c r="O48" s="0" t="n">
        <v>0.748201438848921</v>
      </c>
      <c r="P48" s="0" t="n">
        <v>0.749077490774908</v>
      </c>
      <c r="Q48" s="0" t="n">
        <v>0.746323529411765</v>
      </c>
      <c r="R48" s="0" t="n">
        <v>0.75</v>
      </c>
      <c r="S48" s="0" t="n">
        <v>0.73992673992674</v>
      </c>
      <c r="T48" s="0" t="n">
        <v>0.746323529411765</v>
      </c>
      <c r="U48" s="0" t="n">
        <v>0.748148148148148</v>
      </c>
      <c r="V48" s="0" t="n">
        <v>0.744444444444445</v>
      </c>
      <c r="X48" s="0" t="n">
        <v>276</v>
      </c>
      <c r="Y48" s="0" t="n">
        <v>206</v>
      </c>
    </row>
    <row r="49" customFormat="false" ht="12.75" hidden="false" customHeight="false" outlineLevel="0" collapsed="false">
      <c r="B49" s="0" t="n">
        <v>0.747292418772563</v>
      </c>
      <c r="C49" s="20" t="n">
        <v>0.748005026754211</v>
      </c>
      <c r="L49" s="0" t="n">
        <f aca="false">AVERAGE(N49:R49)</f>
        <v>0.748005026754211</v>
      </c>
      <c r="M49" s="0" t="n">
        <f aca="false">Y49/X49</f>
        <v>0.747292418772563</v>
      </c>
      <c r="N49" s="0" t="n">
        <v>0.75</v>
      </c>
      <c r="O49" s="0" t="n">
        <v>0.745519713261649</v>
      </c>
      <c r="P49" s="0" t="n">
        <v>0.747252747252747</v>
      </c>
      <c r="Q49" s="0" t="n">
        <v>0.749077490774908</v>
      </c>
      <c r="R49" s="0" t="n">
        <v>0.748175182481752</v>
      </c>
      <c r="S49" s="0" t="n">
        <v>0.740875912408759</v>
      </c>
      <c r="T49" s="0" t="n">
        <v>0.744525547445256</v>
      </c>
      <c r="U49" s="0" t="n">
        <v>0.746323529411765</v>
      </c>
      <c r="V49" s="0" t="n">
        <v>0.747211895910781</v>
      </c>
      <c r="X49" s="0" t="n">
        <v>277</v>
      </c>
      <c r="Y49" s="0" t="n">
        <v>207</v>
      </c>
    </row>
    <row r="50" customFormat="false" ht="12.75" hidden="false" customHeight="false" outlineLevel="0" collapsed="false">
      <c r="B50" s="0" t="n">
        <v>0.744604316546763</v>
      </c>
      <c r="C50" s="20" t="n">
        <v>0.748194765073446</v>
      </c>
      <c r="L50" s="0" t="n">
        <f aca="false">AVERAGE(N50:R50)</f>
        <v>0.748194765073446</v>
      </c>
      <c r="M50" s="0" t="n">
        <f aca="false">Y50/X50</f>
        <v>0.744604316546763</v>
      </c>
      <c r="N50" s="0" t="n">
        <v>0.745519713261649</v>
      </c>
      <c r="O50" s="0" t="n">
        <v>0.748201438848921</v>
      </c>
      <c r="P50" s="0" t="n">
        <v>0.749077490774908</v>
      </c>
      <c r="Q50" s="0" t="n">
        <v>0.75</v>
      </c>
      <c r="R50" s="0" t="n">
        <v>0.748175182481752</v>
      </c>
      <c r="S50" s="0" t="n">
        <v>0.743589743589744</v>
      </c>
      <c r="T50" s="0" t="n">
        <v>0.747252747252747</v>
      </c>
      <c r="U50" s="0" t="n">
        <v>0.749077490774908</v>
      </c>
      <c r="V50" s="0" t="n">
        <v>0.745387453874539</v>
      </c>
      <c r="X50" s="0" t="n">
        <v>278</v>
      </c>
      <c r="Y50" s="0" t="n">
        <v>207</v>
      </c>
    </row>
    <row r="51" customFormat="false" ht="12.75" hidden="false" customHeight="false" outlineLevel="0" collapsed="false">
      <c r="B51" s="0" t="n">
        <v>0.747292418772563</v>
      </c>
      <c r="C51" s="20" t="n">
        <v>0.747087773851552</v>
      </c>
      <c r="L51" s="0" t="n">
        <f aca="false">AVERAGE(N51:R51)</f>
        <v>0.747087773851552</v>
      </c>
      <c r="M51" s="0" t="n">
        <f aca="false">Y51/X51</f>
        <v>0.747292418772563</v>
      </c>
      <c r="N51" s="0" t="n">
        <v>0.744604316546763</v>
      </c>
      <c r="O51" s="0" t="n">
        <v>0.747292418772563</v>
      </c>
      <c r="P51" s="0" t="n">
        <v>0.747211895910781</v>
      </c>
      <c r="Q51" s="0" t="n">
        <v>0.749077490774908</v>
      </c>
      <c r="R51" s="0" t="n">
        <v>0.747252747252747</v>
      </c>
      <c r="S51" s="0" t="n">
        <v>0.73992673992674</v>
      </c>
      <c r="T51" s="0" t="n">
        <v>0.743589743589744</v>
      </c>
      <c r="U51" s="0" t="n">
        <v>0.747211895910781</v>
      </c>
      <c r="V51" s="0" t="n">
        <v>0.744444444444445</v>
      </c>
      <c r="X51" s="0" t="n">
        <v>277</v>
      </c>
      <c r="Y51" s="0" t="n">
        <v>207</v>
      </c>
    </row>
    <row r="52" customFormat="false" ht="12.75" hidden="false" customHeight="false" outlineLevel="0" collapsed="false">
      <c r="B52" s="0" t="n">
        <v>0.749090909090909</v>
      </c>
      <c r="C52" s="20" t="n">
        <v>0.75000137176093</v>
      </c>
      <c r="L52" s="0" t="n">
        <f aca="false">AVERAGE(N52:R52)</f>
        <v>0.75000137176093</v>
      </c>
      <c r="M52" s="0" t="n">
        <f aca="false">Y52/X52</f>
        <v>0.749090909090909</v>
      </c>
      <c r="N52" s="0" t="n">
        <v>0.75</v>
      </c>
      <c r="O52" s="0" t="n">
        <v>0.75</v>
      </c>
      <c r="P52" s="0" t="n">
        <v>0.75</v>
      </c>
      <c r="Q52" s="0" t="n">
        <v>0.75092936802974</v>
      </c>
      <c r="R52" s="0" t="n">
        <v>0.749077490774908</v>
      </c>
      <c r="S52" s="0" t="n">
        <v>0.742647058823529</v>
      </c>
      <c r="T52" s="0" t="n">
        <v>0.745387453874539</v>
      </c>
      <c r="U52" s="0" t="n">
        <v>0.746268656716418</v>
      </c>
      <c r="V52" s="0" t="n">
        <v>0.746268656716418</v>
      </c>
      <c r="X52" s="0" t="n">
        <v>275</v>
      </c>
      <c r="Y52" s="0" t="n">
        <v>206</v>
      </c>
    </row>
    <row r="53" customFormat="false" ht="12.75" hidden="false" customHeight="false" outlineLevel="0" collapsed="false">
      <c r="A53" s="4" t="s">
        <v>5</v>
      </c>
      <c r="B53" s="0" t="n">
        <v>0.75</v>
      </c>
      <c r="C53" s="20" t="n">
        <v>0.750557537921947</v>
      </c>
      <c r="L53" s="0" t="n">
        <f aca="false">AVERAGE(N53:R53)</f>
        <v>0.750557537921947</v>
      </c>
      <c r="M53" s="0" t="n">
        <f aca="false">Y53/X53</f>
        <v>0.75</v>
      </c>
      <c r="N53" s="0" t="n">
        <v>0.74910394265233</v>
      </c>
      <c r="O53" s="0" t="n">
        <v>0.750902527075812</v>
      </c>
      <c r="P53" s="0" t="n">
        <v>0.751851851851852</v>
      </c>
      <c r="Q53" s="0" t="n">
        <v>0.75092936802974</v>
      </c>
      <c r="R53" s="0" t="n">
        <v>0.75</v>
      </c>
      <c r="S53" s="0" t="n">
        <v>0.743589743589744</v>
      </c>
      <c r="T53" s="0" t="n">
        <v>0.747252747252747</v>
      </c>
      <c r="U53" s="0" t="n">
        <v>0.747211895910781</v>
      </c>
      <c r="V53" s="0" t="n">
        <v>0.745318352059925</v>
      </c>
      <c r="X53" s="0" t="n">
        <v>276</v>
      </c>
      <c r="Y53" s="0" t="n">
        <v>207</v>
      </c>
    </row>
    <row r="54" customFormat="false" ht="12.75" hidden="false" customHeight="false" outlineLevel="0" collapsed="false">
      <c r="Q54" s="0" t="n">
        <v>0.75</v>
      </c>
      <c r="V54" s="0" t="n">
        <v>0.747211895910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21" t="s">
        <v>7</v>
      </c>
    </row>
    <row r="2" customFormat="false" ht="18" hidden="false" customHeight="false" outlineLevel="0" collapsed="false">
      <c r="L2" s="22" t="s">
        <v>8</v>
      </c>
    </row>
    <row r="3" customFormat="false" ht="18" hidden="false" customHeight="false" outlineLevel="0" collapsed="false">
      <c r="A3" s="23" t="n">
        <v>20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 t="s">
        <v>9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61" customFormat="false" ht="12.75" hidden="false" customHeight="false" outlineLevel="0" collapsed="false">
      <c r="A61" s="27" t="s">
        <v>10</v>
      </c>
    </row>
    <row r="62" customFormat="false" ht="11.25" hidden="false" customHeight="true" outlineLevel="0" collapsed="false">
      <c r="A62" s="28"/>
      <c r="B62" s="28"/>
      <c r="C62" s="28"/>
      <c r="D62" s="28"/>
      <c r="E62" s="28"/>
      <c r="F62" s="29"/>
      <c r="G62" s="29"/>
      <c r="H62" s="28"/>
      <c r="I62" s="28"/>
      <c r="J62" s="28"/>
      <c r="K62" s="28"/>
      <c r="L62" s="28"/>
    </row>
    <row r="63" customFormat="false" ht="6.75" hidden="false" customHeight="true" outlineLevel="0" collapsed="false">
      <c r="A63" s="30"/>
      <c r="B63" s="30"/>
      <c r="C63" s="30"/>
      <c r="D63" s="30"/>
      <c r="E63" s="30"/>
      <c r="F63" s="31"/>
      <c r="G63" s="31"/>
      <c r="H63" s="30"/>
      <c r="I63" s="30"/>
      <c r="J63" s="30"/>
      <c r="K63" s="30"/>
      <c r="L63" s="30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6:31:43Z</cp:lastPrinted>
  <dcterms:modified xsi:type="dcterms:W3CDTF">2013-03-27T19:47:10Z</dcterms:modified>
  <cp:revision>0</cp:revision>
  <dc:subject/>
  <dc:title/>
</cp:coreProperties>
</file>