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name="ALL" vbProcedure="false">'2011'!$A$2:$H$63</definedName>
    <definedName function="false" hidden="false" name="Excel_BuiltIn_Print_Area" vbProcedure="false">'2011'!$A$1:$H$64</definedName>
    <definedName function="false" hidden="false" name="PAGE" vbProcedure="false">'2011'!$A$2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anadian Cattle Market Statistics</t>
  </si>
  <si>
    <t xml:space="preserve">Canadian Cattle Exports to U.S.&amp; Livestock Prices</t>
  </si>
  <si>
    <t xml:space="preserve">Canadian Cattle Exports to US</t>
  </si>
  <si>
    <t xml:space="preserve">Week</t>
  </si>
  <si>
    <t xml:space="preserve">Canadian </t>
  </si>
  <si>
    <t xml:space="preserve">Slaughter</t>
  </si>
  <si>
    <t xml:space="preserve">Breeding</t>
  </si>
  <si>
    <t xml:space="preserve">Alberta</t>
  </si>
  <si>
    <t xml:space="preserve">Ontario</t>
  </si>
  <si>
    <t xml:space="preserve">Ending</t>
  </si>
  <si>
    <t xml:space="preserve">Feeders</t>
  </si>
  <si>
    <t xml:space="preserve">Steer/Heifer</t>
  </si>
  <si>
    <t xml:space="preserve">Cow/Bull</t>
  </si>
  <si>
    <t xml:space="preserve">Females</t>
  </si>
  <si>
    <t xml:space="preserve">Steers</t>
  </si>
  <si>
    <t xml:space="preserve"> Steers</t>
  </si>
  <si>
    <t xml:space="preserve">Cows</t>
  </si>
  <si>
    <t xml:space="preserve">Simple average prices</t>
  </si>
  <si>
    <t xml:space="preserve">Canadian Exports Source CanF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[$-409]m/d/yyyy"/>
    <numFmt numFmtId="168" formatCode="mm/dd_)"/>
    <numFmt numFmtId="169" formatCode="#,##0"/>
    <numFmt numFmtId="170" formatCode="#,##0.00"/>
    <numFmt numFmtId="171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20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6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9" min="2" style="1" width="8.1"/>
    <col collapsed="false" customWidth="true" hidden="false" outlineLevel="0" max="10" min="10" style="2" width="9.99"/>
    <col collapsed="false" customWidth="true" hidden="false" outlineLevel="0" max="11" min="11" style="3" width="9.99"/>
    <col collapsed="false" customWidth="true" hidden="false" outlineLevel="0" max="12" min="12" style="3" width="9.88"/>
    <col collapsed="false" customWidth="false" hidden="false" outlineLevel="0" max="257" min="13" style="3" width="8.88"/>
  </cols>
  <sheetData>
    <row r="1" customFormat="false" ht="18" hidden="false" customHeight="false" outlineLevel="0" collapsed="false">
      <c r="B1" s="4"/>
      <c r="C1" s="4"/>
      <c r="D1" s="4"/>
      <c r="E1" s="4"/>
      <c r="F1" s="4"/>
      <c r="G1" s="4"/>
      <c r="H1" s="5"/>
      <c r="I1" s="5" t="s">
        <v>0</v>
      </c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6"/>
      <c r="I2" s="6" t="s">
        <v>1</v>
      </c>
    </row>
    <row r="3" customFormat="false" ht="13.5" hidden="false" customHeight="true" outlineLevel="0" collapsed="false">
      <c r="A3" s="7" t="n">
        <v>2012</v>
      </c>
      <c r="B3" s="8" t="s">
        <v>2</v>
      </c>
      <c r="C3" s="8"/>
      <c r="D3" s="8"/>
      <c r="E3" s="8"/>
      <c r="F3" s="8"/>
      <c r="G3" s="8"/>
      <c r="H3" s="8"/>
      <c r="I3" s="8"/>
    </row>
    <row r="4" customFormat="false" ht="11.45" hidden="false" customHeight="true" outlineLevel="0" collapsed="false">
      <c r="A4" s="9" t="s">
        <v>3</v>
      </c>
      <c r="B4" s="10" t="s">
        <v>4</v>
      </c>
      <c r="C4" s="11"/>
      <c r="D4" s="12" t="s">
        <v>5</v>
      </c>
      <c r="E4" s="12"/>
      <c r="F4" s="11" t="s">
        <v>6</v>
      </c>
      <c r="G4" s="13" t="s">
        <v>7</v>
      </c>
      <c r="H4" s="12" t="s">
        <v>8</v>
      </c>
      <c r="I4" s="12"/>
      <c r="J4" s="14"/>
    </row>
    <row r="5" customFormat="false" ht="11.45" hidden="false" customHeight="true" outlineLevel="0" collapsed="false">
      <c r="A5" s="15" t="s">
        <v>9</v>
      </c>
      <c r="B5" s="16" t="s">
        <v>5</v>
      </c>
      <c r="C5" s="17" t="s">
        <v>10</v>
      </c>
      <c r="D5" s="18" t="s">
        <v>11</v>
      </c>
      <c r="E5" s="19" t="s">
        <v>12</v>
      </c>
      <c r="F5" s="20" t="s">
        <v>13</v>
      </c>
      <c r="G5" s="21" t="s">
        <v>14</v>
      </c>
      <c r="H5" s="22" t="s">
        <v>15</v>
      </c>
      <c r="I5" s="20" t="s">
        <v>16</v>
      </c>
      <c r="J5" s="14"/>
      <c r="L5" s="23"/>
    </row>
    <row r="6" customFormat="false" ht="6" hidden="false" customHeight="true" outlineLevel="0" collapsed="false">
      <c r="A6" s="24"/>
      <c r="B6" s="25"/>
      <c r="C6" s="26"/>
      <c r="D6" s="25"/>
      <c r="E6" s="26"/>
      <c r="F6" s="25"/>
      <c r="G6" s="26"/>
      <c r="H6" s="27"/>
      <c r="L6" s="23"/>
    </row>
    <row r="7" customFormat="false" ht="11.45" hidden="false" customHeight="true" outlineLevel="0" collapsed="false">
      <c r="A7" s="28" t="n">
        <v>40915</v>
      </c>
      <c r="B7" s="29" t="n">
        <v>115060</v>
      </c>
      <c r="C7" s="30" t="n">
        <v>1997</v>
      </c>
      <c r="D7" s="31" t="n">
        <v>3247</v>
      </c>
      <c r="E7" s="30" t="n">
        <v>2151</v>
      </c>
      <c r="F7" s="32" t="n">
        <v>162</v>
      </c>
      <c r="G7" s="33" t="n">
        <v>113.74</v>
      </c>
      <c r="H7" s="34" t="n">
        <v>120.18</v>
      </c>
      <c r="I7" s="35" t="n">
        <v>66.47</v>
      </c>
      <c r="K7" s="36"/>
      <c r="L7" s="36"/>
      <c r="M7" s="36"/>
      <c r="N7" s="36"/>
    </row>
    <row r="8" customFormat="false" ht="11.45" hidden="false" customHeight="true" outlineLevel="0" collapsed="false">
      <c r="A8" s="37" t="n">
        <v>40922</v>
      </c>
      <c r="B8" s="38" t="n">
        <v>96725</v>
      </c>
      <c r="C8" s="39" t="n">
        <v>2024</v>
      </c>
      <c r="D8" s="40" t="n">
        <v>6062</v>
      </c>
      <c r="E8" s="39" t="n">
        <v>3924</v>
      </c>
      <c r="F8" s="41" t="n">
        <v>99</v>
      </c>
      <c r="G8" s="42" t="n">
        <v>112.74</v>
      </c>
      <c r="H8" s="43" t="n">
        <v>120.1</v>
      </c>
      <c r="I8" s="44" t="n">
        <v>67.47</v>
      </c>
      <c r="K8" s="36"/>
      <c r="L8" s="36"/>
      <c r="M8" s="36"/>
      <c r="N8" s="36"/>
    </row>
    <row r="9" customFormat="false" ht="11.45" hidden="false" customHeight="true" outlineLevel="0" collapsed="false">
      <c r="A9" s="37" t="n">
        <v>40929</v>
      </c>
      <c r="B9" s="38" t="n">
        <v>129624</v>
      </c>
      <c r="C9" s="39" t="n">
        <v>1693</v>
      </c>
      <c r="D9" s="40" t="n">
        <v>7287</v>
      </c>
      <c r="E9" s="39" t="n">
        <v>3581</v>
      </c>
      <c r="F9" s="41" t="n">
        <v>169</v>
      </c>
      <c r="G9" s="42" t="n">
        <v>113.92</v>
      </c>
      <c r="H9" s="43" t="n">
        <v>123.36</v>
      </c>
      <c r="I9" s="44" t="n">
        <v>70.78</v>
      </c>
      <c r="K9" s="36"/>
      <c r="L9" s="36"/>
      <c r="M9" s="36"/>
      <c r="N9" s="36"/>
    </row>
    <row r="10" customFormat="false" ht="11.45" hidden="false" customHeight="true" outlineLevel="0" collapsed="false">
      <c r="A10" s="45" t="n">
        <v>40936</v>
      </c>
      <c r="B10" s="46" t="n">
        <v>121528</v>
      </c>
      <c r="C10" s="47" t="n">
        <v>1978</v>
      </c>
      <c r="D10" s="48" t="n">
        <v>6887</v>
      </c>
      <c r="E10" s="47" t="n">
        <v>3191</v>
      </c>
      <c r="F10" s="49" t="n">
        <v>158</v>
      </c>
      <c r="G10" s="50" t="n">
        <v>113.82</v>
      </c>
      <c r="H10" s="51" t="n">
        <v>123.42</v>
      </c>
      <c r="I10" s="52" t="n">
        <v>71.02</v>
      </c>
      <c r="K10" s="36"/>
      <c r="L10" s="36"/>
      <c r="M10" s="36"/>
      <c r="N10" s="36"/>
    </row>
    <row r="11" customFormat="false" ht="11.45" hidden="false" customHeight="true" outlineLevel="0" collapsed="false">
      <c r="A11" s="28" t="n">
        <v>40943</v>
      </c>
      <c r="B11" s="38" t="n">
        <v>102737</v>
      </c>
      <c r="C11" s="39" t="n">
        <v>1724</v>
      </c>
      <c r="D11" s="40" t="n">
        <v>6267</v>
      </c>
      <c r="E11" s="39" t="n">
        <v>4051</v>
      </c>
      <c r="F11" s="41" t="n">
        <v>124</v>
      </c>
      <c r="G11" s="42" t="n">
        <v>112.57</v>
      </c>
      <c r="H11" s="43" t="n">
        <v>119.83</v>
      </c>
      <c r="I11" s="44" t="n">
        <v>70.53</v>
      </c>
      <c r="K11" s="36"/>
      <c r="L11" s="36"/>
      <c r="M11" s="36"/>
      <c r="N11" s="36"/>
    </row>
    <row r="12" customFormat="false" ht="11.45" hidden="false" customHeight="true" outlineLevel="0" collapsed="false">
      <c r="A12" s="37" t="n">
        <v>40950</v>
      </c>
      <c r="B12" s="38" t="n">
        <v>112894</v>
      </c>
      <c r="C12" s="39" t="n">
        <v>3399</v>
      </c>
      <c r="D12" s="40" t="n">
        <v>6484</v>
      </c>
      <c r="E12" s="39" t="n">
        <v>3899</v>
      </c>
      <c r="F12" s="41" t="n">
        <v>17</v>
      </c>
      <c r="G12" s="42" t="n">
        <v>110.68</v>
      </c>
      <c r="H12" s="43" t="n">
        <v>123.56</v>
      </c>
      <c r="I12" s="44" t="n">
        <v>71.85</v>
      </c>
      <c r="K12" s="36"/>
      <c r="L12" s="36"/>
      <c r="M12" s="36"/>
      <c r="N12" s="36"/>
    </row>
    <row r="13" customFormat="false" ht="11.45" hidden="false" customHeight="true" outlineLevel="0" collapsed="false">
      <c r="A13" s="37" t="n">
        <v>40957</v>
      </c>
      <c r="B13" s="38" t="n">
        <v>105297</v>
      </c>
      <c r="C13" s="39" t="n">
        <v>3705</v>
      </c>
      <c r="D13" s="40" t="n">
        <v>8573</v>
      </c>
      <c r="E13" s="39" t="n">
        <v>4129</v>
      </c>
      <c r="F13" s="41" t="n">
        <v>108</v>
      </c>
      <c r="G13" s="42" t="n">
        <v>112.75</v>
      </c>
      <c r="H13" s="43" t="n">
        <v>119.09</v>
      </c>
      <c r="I13" s="44" t="n">
        <v>75.05</v>
      </c>
      <c r="K13" s="36"/>
      <c r="L13" s="36"/>
      <c r="M13" s="36"/>
      <c r="N13" s="36"/>
    </row>
    <row r="14" customFormat="false" ht="11.45" hidden="false" customHeight="true" outlineLevel="0" collapsed="false">
      <c r="A14" s="45" t="n">
        <v>40964</v>
      </c>
      <c r="B14" s="46" t="n">
        <v>101158</v>
      </c>
      <c r="C14" s="47" t="n">
        <v>4812</v>
      </c>
      <c r="D14" s="48" t="n">
        <v>8179</v>
      </c>
      <c r="E14" s="47" t="n">
        <v>4378</v>
      </c>
      <c r="F14" s="49" t="n">
        <v>234</v>
      </c>
      <c r="G14" s="50" t="n">
        <v>117.34</v>
      </c>
      <c r="H14" s="51" t="n">
        <v>122.2</v>
      </c>
      <c r="I14" s="52" t="n">
        <v>76.55</v>
      </c>
      <c r="K14" s="36"/>
      <c r="L14" s="36"/>
      <c r="M14" s="36"/>
      <c r="N14" s="36"/>
    </row>
    <row r="15" customFormat="false" ht="11.45" hidden="false" customHeight="true" outlineLevel="0" collapsed="false">
      <c r="A15" s="37" t="n">
        <v>40971</v>
      </c>
      <c r="B15" s="38" t="n">
        <v>106215</v>
      </c>
      <c r="C15" s="39" t="n">
        <v>4390</v>
      </c>
      <c r="D15" s="40" t="n">
        <v>8929</v>
      </c>
      <c r="E15" s="39" t="n">
        <v>4435</v>
      </c>
      <c r="F15" s="41" t="n">
        <v>312</v>
      </c>
      <c r="G15" s="42" t="n">
        <v>116.33</v>
      </c>
      <c r="H15" s="43" t="n">
        <v>120.49</v>
      </c>
      <c r="I15" s="44" t="n">
        <v>76.92</v>
      </c>
      <c r="K15" s="36"/>
      <c r="L15" s="36"/>
      <c r="M15" s="36"/>
      <c r="N15" s="36"/>
    </row>
    <row r="16" customFormat="false" ht="11.45" hidden="false" customHeight="true" outlineLevel="0" collapsed="false">
      <c r="A16" s="53" t="n">
        <v>40978</v>
      </c>
      <c r="B16" s="38" t="n">
        <v>126294</v>
      </c>
      <c r="C16" s="39" t="n">
        <v>5972</v>
      </c>
      <c r="D16" s="40" t="n">
        <v>11050</v>
      </c>
      <c r="E16" s="39" t="n">
        <v>3074</v>
      </c>
      <c r="F16" s="41" t="n">
        <v>353</v>
      </c>
      <c r="G16" s="42" t="n">
        <v>115.64</v>
      </c>
      <c r="H16" s="43" t="n">
        <v>120.15</v>
      </c>
      <c r="I16" s="44" t="n">
        <v>77.29</v>
      </c>
      <c r="K16" s="36"/>
      <c r="L16" s="36"/>
      <c r="M16" s="36"/>
      <c r="N16" s="36"/>
    </row>
    <row r="17" customFormat="false" ht="11.45" hidden="false" customHeight="true" outlineLevel="0" collapsed="false">
      <c r="A17" s="53" t="n">
        <v>40985</v>
      </c>
      <c r="B17" s="38" t="n">
        <v>88144</v>
      </c>
      <c r="C17" s="39" t="n">
        <v>6907</v>
      </c>
      <c r="D17" s="40" t="n">
        <v>11396</v>
      </c>
      <c r="E17" s="39" t="n">
        <v>3640</v>
      </c>
      <c r="F17" s="41" t="n">
        <v>160</v>
      </c>
      <c r="G17" s="42" t="n">
        <v>116.54</v>
      </c>
      <c r="H17" s="43" t="n">
        <v>119.82</v>
      </c>
      <c r="I17" s="44" t="n">
        <v>78.4</v>
      </c>
      <c r="K17" s="36"/>
      <c r="L17" s="36"/>
      <c r="M17" s="36"/>
      <c r="N17" s="36"/>
    </row>
    <row r="18" customFormat="false" ht="11.45" hidden="false" customHeight="true" outlineLevel="0" collapsed="false">
      <c r="A18" s="54" t="n">
        <v>40992</v>
      </c>
      <c r="B18" s="46" t="n">
        <v>130995</v>
      </c>
      <c r="C18" s="47" t="n">
        <v>4471</v>
      </c>
      <c r="D18" s="48" t="n">
        <v>11876</v>
      </c>
      <c r="E18" s="47" t="n">
        <v>3587</v>
      </c>
      <c r="F18" s="49" t="n">
        <v>90</v>
      </c>
      <c r="G18" s="50" t="n">
        <v>116.66</v>
      </c>
      <c r="H18" s="51" t="n">
        <v>119.95</v>
      </c>
      <c r="I18" s="52" t="n">
        <v>78.48</v>
      </c>
      <c r="K18" s="36"/>
      <c r="L18" s="36"/>
      <c r="M18" s="36"/>
      <c r="N18" s="36"/>
    </row>
    <row r="19" customFormat="false" ht="11.45" hidden="false" customHeight="true" outlineLevel="0" collapsed="false">
      <c r="A19" s="28" t="n">
        <v>40999</v>
      </c>
      <c r="B19" s="38" t="n">
        <v>128793</v>
      </c>
      <c r="C19" s="39" t="n">
        <v>6227</v>
      </c>
      <c r="D19" s="40" t="n">
        <v>11369</v>
      </c>
      <c r="E19" s="39" t="n">
        <v>3136</v>
      </c>
      <c r="F19" s="41" t="n">
        <v>207</v>
      </c>
      <c r="G19" s="42" t="n">
        <v>115.33</v>
      </c>
      <c r="H19" s="43" t="n">
        <v>116.35</v>
      </c>
      <c r="I19" s="55" t="n">
        <v>78.49</v>
      </c>
      <c r="K19" s="36"/>
      <c r="L19" s="36"/>
      <c r="M19" s="36"/>
      <c r="N19" s="36"/>
    </row>
    <row r="20" customFormat="false" ht="11.45" hidden="false" customHeight="true" outlineLevel="0" collapsed="false">
      <c r="A20" s="53" t="n">
        <v>41006</v>
      </c>
      <c r="B20" s="38" t="n">
        <v>88960</v>
      </c>
      <c r="C20" s="39" t="n">
        <v>5434</v>
      </c>
      <c r="D20" s="40" t="n">
        <v>11131</v>
      </c>
      <c r="E20" s="39" t="n">
        <v>3254</v>
      </c>
      <c r="F20" s="41" t="n">
        <v>179</v>
      </c>
      <c r="G20" s="42" t="n">
        <v>109.77</v>
      </c>
      <c r="H20" s="43" t="n">
        <v>112.09</v>
      </c>
      <c r="I20" s="44" t="n">
        <v>77.99</v>
      </c>
      <c r="K20" s="36"/>
      <c r="L20" s="36"/>
      <c r="M20" s="36"/>
      <c r="N20" s="36"/>
    </row>
    <row r="21" customFormat="false" ht="11.45" hidden="false" customHeight="true" outlineLevel="0" collapsed="false">
      <c r="A21" s="37" t="n">
        <v>41013</v>
      </c>
      <c r="B21" s="38" t="n">
        <v>92445</v>
      </c>
      <c r="C21" s="39" t="n">
        <v>4606</v>
      </c>
      <c r="D21" s="40" t="n">
        <v>9449</v>
      </c>
      <c r="E21" s="39" t="n">
        <v>2744</v>
      </c>
      <c r="F21" s="41" t="n">
        <v>215</v>
      </c>
      <c r="G21" s="42" t="n">
        <v>110.27</v>
      </c>
      <c r="H21" s="43" t="n">
        <v>112.97</v>
      </c>
      <c r="I21" s="44" t="n">
        <v>77.36</v>
      </c>
      <c r="K21" s="36"/>
      <c r="L21" s="36"/>
      <c r="M21" s="36"/>
      <c r="N21" s="36"/>
    </row>
    <row r="22" customFormat="false" ht="11.45" hidden="false" customHeight="true" outlineLevel="0" collapsed="false">
      <c r="A22" s="45" t="n">
        <v>41020</v>
      </c>
      <c r="B22" s="46" t="n">
        <v>101105</v>
      </c>
      <c r="C22" s="47" t="n">
        <v>4276</v>
      </c>
      <c r="D22" s="48" t="n">
        <v>10638</v>
      </c>
      <c r="E22" s="47" t="n">
        <v>3374</v>
      </c>
      <c r="F22" s="49" t="n">
        <v>206</v>
      </c>
      <c r="G22" s="50" t="n">
        <v>112.29</v>
      </c>
      <c r="H22" s="51" t="n">
        <v>115.23</v>
      </c>
      <c r="I22" s="52" t="n">
        <v>78.78</v>
      </c>
      <c r="K22" s="36"/>
      <c r="L22" s="36"/>
      <c r="M22" s="36"/>
      <c r="N22" s="36"/>
    </row>
    <row r="23" customFormat="false" ht="11.45" hidden="false" customHeight="true" outlineLevel="0" collapsed="false">
      <c r="A23" s="28" t="n">
        <v>41027</v>
      </c>
      <c r="B23" s="38" t="n">
        <v>126725</v>
      </c>
      <c r="C23" s="39" t="n">
        <v>3699</v>
      </c>
      <c r="D23" s="40" t="n">
        <v>9292</v>
      </c>
      <c r="E23" s="39" t="n">
        <v>3450</v>
      </c>
      <c r="F23" s="41" t="n">
        <v>130</v>
      </c>
      <c r="G23" s="42" t="n">
        <v>112.35</v>
      </c>
      <c r="H23" s="43" t="n">
        <v>113.62</v>
      </c>
      <c r="I23" s="44" t="n">
        <v>79.08</v>
      </c>
      <c r="K23" s="36"/>
      <c r="L23" s="36"/>
      <c r="M23" s="36"/>
      <c r="N23" s="36"/>
    </row>
    <row r="24" customFormat="false" ht="11.45" hidden="false" customHeight="true" outlineLevel="0" collapsed="false">
      <c r="A24" s="37" t="n">
        <v>41034</v>
      </c>
      <c r="B24" s="38" t="n">
        <v>84929</v>
      </c>
      <c r="C24" s="39" t="n">
        <v>4503</v>
      </c>
      <c r="D24" s="40" t="n">
        <v>6658</v>
      </c>
      <c r="E24" s="39" t="n">
        <v>3807</v>
      </c>
      <c r="F24" s="41" t="n">
        <v>113</v>
      </c>
      <c r="G24" s="42" t="n">
        <v>109.15</v>
      </c>
      <c r="H24" s="43" t="n">
        <v>110.65</v>
      </c>
      <c r="I24" s="44" t="n">
        <v>80.42</v>
      </c>
      <c r="K24" s="36"/>
      <c r="L24" s="36"/>
      <c r="M24" s="36"/>
      <c r="N24" s="36"/>
    </row>
    <row r="25" customFormat="false" ht="11.45" hidden="false" customHeight="true" outlineLevel="0" collapsed="false">
      <c r="A25" s="37" t="n">
        <v>41041</v>
      </c>
      <c r="B25" s="38" t="n">
        <v>104965</v>
      </c>
      <c r="C25" s="39" t="n">
        <v>4993</v>
      </c>
      <c r="D25" s="40" t="n">
        <v>7259</v>
      </c>
      <c r="E25" s="39" t="n">
        <v>2956</v>
      </c>
      <c r="F25" s="41" t="n">
        <v>83</v>
      </c>
      <c r="G25" s="42" t="n">
        <v>110.06</v>
      </c>
      <c r="H25" s="43" t="n">
        <v>112.83</v>
      </c>
      <c r="I25" s="44" t="n">
        <v>81.37</v>
      </c>
      <c r="K25" s="36"/>
      <c r="L25" s="36"/>
      <c r="M25" s="36"/>
      <c r="N25" s="36"/>
    </row>
    <row r="26" customFormat="false" ht="11.45" hidden="false" customHeight="true" outlineLevel="0" collapsed="false">
      <c r="A26" s="45" t="n">
        <v>41048</v>
      </c>
      <c r="B26" s="46" t="n">
        <v>136990</v>
      </c>
      <c r="C26" s="47" t="n">
        <v>5747</v>
      </c>
      <c r="D26" s="48" t="n">
        <v>7820</v>
      </c>
      <c r="E26" s="47" t="n">
        <v>3465</v>
      </c>
      <c r="F26" s="49" t="n">
        <v>90</v>
      </c>
      <c r="G26" s="50" t="n">
        <v>109.39</v>
      </c>
      <c r="H26" s="51" t="n">
        <v>112.85</v>
      </c>
      <c r="I26" s="52" t="n">
        <v>80.25</v>
      </c>
      <c r="K26" s="36"/>
      <c r="L26" s="36"/>
      <c r="M26" s="36"/>
      <c r="N26" s="36"/>
    </row>
    <row r="27" customFormat="false" ht="11.45" hidden="false" customHeight="true" outlineLevel="0" collapsed="false">
      <c r="A27" s="28" t="n">
        <v>41055</v>
      </c>
      <c r="B27" s="38" t="n">
        <v>109268</v>
      </c>
      <c r="C27" s="39" t="n">
        <v>3343</v>
      </c>
      <c r="D27" s="40" t="n">
        <v>7084</v>
      </c>
      <c r="E27" s="39" t="n">
        <v>3272</v>
      </c>
      <c r="F27" s="41" t="n">
        <v>60</v>
      </c>
      <c r="G27" s="42" t="n">
        <v>109.77</v>
      </c>
      <c r="H27" s="43" t="n">
        <v>114.44</v>
      </c>
      <c r="I27" s="44" t="n">
        <v>80.8</v>
      </c>
      <c r="K27" s="36"/>
      <c r="L27" s="36"/>
      <c r="M27" s="36"/>
      <c r="N27" s="36"/>
    </row>
    <row r="28" customFormat="false" ht="11.45" hidden="false" customHeight="true" outlineLevel="0" collapsed="false">
      <c r="A28" s="37" t="n">
        <v>41062</v>
      </c>
      <c r="B28" s="38" t="n">
        <v>109136</v>
      </c>
      <c r="C28" s="39" t="n">
        <v>3653</v>
      </c>
      <c r="D28" s="40" t="n">
        <v>4412</v>
      </c>
      <c r="E28" s="39" t="n">
        <v>4538</v>
      </c>
      <c r="F28" s="41" t="n">
        <v>91</v>
      </c>
      <c r="G28" s="42" t="n">
        <v>110.24</v>
      </c>
      <c r="H28" s="43" t="n">
        <v>113.87</v>
      </c>
      <c r="I28" s="44" t="n">
        <v>78.07</v>
      </c>
      <c r="K28" s="36"/>
      <c r="L28" s="36"/>
      <c r="M28" s="36"/>
      <c r="N28" s="36"/>
    </row>
    <row r="29" customFormat="false" ht="11.45" hidden="false" customHeight="true" outlineLevel="0" collapsed="false">
      <c r="A29" s="37" t="n">
        <v>41069</v>
      </c>
      <c r="B29" s="38" t="n">
        <v>87240</v>
      </c>
      <c r="C29" s="39" t="n">
        <v>3138</v>
      </c>
      <c r="D29" s="40" t="n">
        <v>6128</v>
      </c>
      <c r="E29" s="39" t="n">
        <v>4628</v>
      </c>
      <c r="F29" s="41" t="n">
        <v>113</v>
      </c>
      <c r="G29" s="42" t="n">
        <v>111.7</v>
      </c>
      <c r="H29" s="43" t="n">
        <v>114.9</v>
      </c>
      <c r="I29" s="44" t="n">
        <v>76.46</v>
      </c>
      <c r="K29" s="36"/>
      <c r="L29" s="36"/>
      <c r="M29" s="36"/>
      <c r="N29" s="36"/>
    </row>
    <row r="30" customFormat="false" ht="11.45" hidden="false" customHeight="true" outlineLevel="0" collapsed="false">
      <c r="A30" s="45" t="n">
        <v>41076</v>
      </c>
      <c r="B30" s="46" t="n">
        <v>122122</v>
      </c>
      <c r="C30" s="47" t="n">
        <v>2354</v>
      </c>
      <c r="D30" s="48" t="n">
        <v>5920</v>
      </c>
      <c r="E30" s="47" t="n">
        <v>5273</v>
      </c>
      <c r="F30" s="49" t="n">
        <v>65</v>
      </c>
      <c r="G30" s="50" t="n">
        <v>110.47</v>
      </c>
      <c r="H30" s="51" t="n">
        <v>115.67</v>
      </c>
      <c r="I30" s="52" t="n">
        <v>79.58</v>
      </c>
      <c r="K30" s="36"/>
      <c r="L30" s="36"/>
      <c r="M30" s="36"/>
      <c r="N30" s="36"/>
    </row>
    <row r="31" customFormat="false" ht="11.45" hidden="false" customHeight="true" outlineLevel="0" collapsed="false">
      <c r="A31" s="56" t="n">
        <v>41083</v>
      </c>
      <c r="B31" s="38" t="n">
        <v>127032</v>
      </c>
      <c r="C31" s="39" t="n">
        <v>2678</v>
      </c>
      <c r="D31" s="40" t="n">
        <v>5260</v>
      </c>
      <c r="E31" s="39" t="n">
        <v>4621</v>
      </c>
      <c r="F31" s="41" t="n">
        <v>49</v>
      </c>
      <c r="G31" s="42" t="n">
        <v>106.83</v>
      </c>
      <c r="H31" s="43" t="n">
        <v>114.27</v>
      </c>
      <c r="I31" s="44" t="n">
        <v>78.25</v>
      </c>
      <c r="K31" s="36"/>
      <c r="L31" s="36"/>
      <c r="M31" s="36"/>
      <c r="N31" s="36"/>
    </row>
    <row r="32" customFormat="false" ht="11.45" hidden="false" customHeight="true" outlineLevel="0" collapsed="false">
      <c r="A32" s="37" t="n">
        <v>41090</v>
      </c>
      <c r="B32" s="38" t="n">
        <v>73650</v>
      </c>
      <c r="C32" s="39" t="n">
        <v>1220</v>
      </c>
      <c r="D32" s="40" t="n">
        <v>5008</v>
      </c>
      <c r="E32" s="39" t="n">
        <v>4921</v>
      </c>
      <c r="F32" s="41" t="n">
        <v>60</v>
      </c>
      <c r="G32" s="42" t="n">
        <v>106.93</v>
      </c>
      <c r="H32" s="43" t="n">
        <v>113.69</v>
      </c>
      <c r="I32" s="44" t="n">
        <v>79.05</v>
      </c>
      <c r="K32" s="36"/>
      <c r="L32" s="36"/>
      <c r="M32" s="36"/>
      <c r="N32" s="36"/>
    </row>
    <row r="33" customFormat="false" ht="11.45" hidden="false" customHeight="true" outlineLevel="0" collapsed="false">
      <c r="A33" s="37" t="n">
        <v>41097</v>
      </c>
      <c r="B33" s="38" t="n">
        <v>76020</v>
      </c>
      <c r="C33" s="39" t="n">
        <v>761</v>
      </c>
      <c r="D33" s="40" t="n">
        <v>3839</v>
      </c>
      <c r="E33" s="39" t="n">
        <v>3982</v>
      </c>
      <c r="F33" s="41" t="n">
        <v>15</v>
      </c>
      <c r="G33" s="42" t="n">
        <v>107.05</v>
      </c>
      <c r="H33" s="43" t="n">
        <v>112</v>
      </c>
      <c r="I33" s="44" t="n">
        <v>75.53</v>
      </c>
      <c r="K33" s="36"/>
      <c r="L33" s="36"/>
      <c r="M33" s="36"/>
      <c r="N33" s="36"/>
    </row>
    <row r="34" customFormat="false" ht="11.45" hidden="false" customHeight="true" outlineLevel="0" collapsed="false">
      <c r="A34" s="54" t="n">
        <v>41104</v>
      </c>
      <c r="B34" s="46" t="n">
        <v>96899</v>
      </c>
      <c r="C34" s="47" t="n">
        <v>1012</v>
      </c>
      <c r="D34" s="48" t="n">
        <v>5708</v>
      </c>
      <c r="E34" s="47" t="n">
        <v>4352</v>
      </c>
      <c r="F34" s="49" t="n">
        <v>81</v>
      </c>
      <c r="G34" s="50" t="n">
        <v>109.08</v>
      </c>
      <c r="H34" s="51" t="n">
        <v>111.52</v>
      </c>
      <c r="I34" s="52" t="n">
        <v>74.09</v>
      </c>
      <c r="K34" s="36"/>
      <c r="L34" s="36"/>
      <c r="M34" s="36"/>
      <c r="N34" s="36"/>
    </row>
    <row r="35" customFormat="false" ht="11.45" hidden="false" customHeight="true" outlineLevel="0" collapsed="false">
      <c r="A35" s="56" t="n">
        <v>41111</v>
      </c>
      <c r="B35" s="38" t="n">
        <v>107724</v>
      </c>
      <c r="C35" s="39" t="n">
        <v>566</v>
      </c>
      <c r="D35" s="40" t="n">
        <v>4979</v>
      </c>
      <c r="E35" s="39" t="n">
        <v>4216</v>
      </c>
      <c r="F35" s="41" t="n">
        <v>97</v>
      </c>
      <c r="G35" s="42" t="n">
        <v>106.49</v>
      </c>
      <c r="H35" s="43" t="n">
        <v>108.5</v>
      </c>
      <c r="I35" s="44" t="n">
        <v>67.19</v>
      </c>
      <c r="K35" s="36"/>
      <c r="L35" s="36"/>
      <c r="M35" s="36"/>
      <c r="N35" s="36"/>
    </row>
    <row r="36" customFormat="false" ht="11.45" hidden="false" customHeight="true" outlineLevel="0" collapsed="false">
      <c r="A36" s="37" t="n">
        <v>41118</v>
      </c>
      <c r="B36" s="38" t="n">
        <v>95967</v>
      </c>
      <c r="C36" s="39" t="n">
        <v>589</v>
      </c>
      <c r="D36" s="40" t="n">
        <v>5427</v>
      </c>
      <c r="E36" s="39" t="n">
        <v>3438</v>
      </c>
      <c r="F36" s="41" t="n">
        <v>29</v>
      </c>
      <c r="G36" s="42" t="n">
        <v>108.01</v>
      </c>
      <c r="H36" s="43" t="n">
        <v>106.42</v>
      </c>
      <c r="I36" s="44" t="n">
        <v>65.38</v>
      </c>
      <c r="K36" s="36"/>
      <c r="L36" s="36"/>
      <c r="M36" s="36"/>
      <c r="N36" s="36"/>
    </row>
    <row r="37" customFormat="false" ht="11.45" hidden="false" customHeight="true" outlineLevel="0" collapsed="false">
      <c r="A37" s="53" t="n">
        <v>41125</v>
      </c>
      <c r="B37" s="38" t="n">
        <v>77365</v>
      </c>
      <c r="C37" s="39" t="n">
        <v>237</v>
      </c>
      <c r="D37" s="40" t="n">
        <v>5133</v>
      </c>
      <c r="E37" s="39" t="n">
        <v>4378</v>
      </c>
      <c r="F37" s="41" t="n">
        <v>73</v>
      </c>
      <c r="G37" s="42" t="n">
        <v>110.6</v>
      </c>
      <c r="H37" s="43" t="n">
        <v>110.61</v>
      </c>
      <c r="I37" s="44" t="n">
        <v>64.56</v>
      </c>
      <c r="K37" s="36"/>
      <c r="L37" s="36"/>
      <c r="M37" s="36"/>
      <c r="N37" s="36"/>
    </row>
    <row r="38" customFormat="false" ht="11.45" hidden="false" customHeight="true" outlineLevel="0" collapsed="false">
      <c r="A38" s="54" t="n">
        <v>41132</v>
      </c>
      <c r="B38" s="46" t="n">
        <v>98596</v>
      </c>
      <c r="C38" s="47" t="n">
        <v>678</v>
      </c>
      <c r="D38" s="48" t="n">
        <v>6320</v>
      </c>
      <c r="E38" s="47" t="n">
        <v>3762</v>
      </c>
      <c r="F38" s="49" t="n">
        <v>8</v>
      </c>
      <c r="G38" s="50" t="n">
        <v>113.39</v>
      </c>
      <c r="H38" s="51" t="n">
        <v>107.31</v>
      </c>
      <c r="I38" s="52" t="n">
        <v>66.3</v>
      </c>
      <c r="K38" s="36"/>
      <c r="L38" s="36"/>
      <c r="M38" s="36"/>
      <c r="N38" s="36"/>
    </row>
    <row r="39" customFormat="false" ht="11.45" hidden="false" customHeight="true" outlineLevel="0" collapsed="false">
      <c r="A39" s="28" t="n">
        <v>41139</v>
      </c>
      <c r="B39" s="38" t="n">
        <v>72667</v>
      </c>
      <c r="C39" s="39" t="n">
        <v>491</v>
      </c>
      <c r="D39" s="40" t="n">
        <v>5059</v>
      </c>
      <c r="E39" s="39" t="n">
        <v>3745</v>
      </c>
      <c r="F39" s="41" t="n">
        <v>51</v>
      </c>
      <c r="G39" s="42" t="n">
        <v>113.65</v>
      </c>
      <c r="H39" s="43" t="n">
        <v>111.95</v>
      </c>
      <c r="I39" s="44" t="n">
        <v>70.52</v>
      </c>
      <c r="K39" s="36"/>
      <c r="L39" s="36"/>
      <c r="M39" s="36"/>
      <c r="N39" s="36"/>
    </row>
    <row r="40" customFormat="false" ht="11.45" hidden="false" customHeight="true" outlineLevel="0" collapsed="false">
      <c r="A40" s="53" t="n">
        <v>41146</v>
      </c>
      <c r="B40" s="38" t="n">
        <v>82712</v>
      </c>
      <c r="C40" s="39" t="n">
        <v>977</v>
      </c>
      <c r="D40" s="40" t="n">
        <v>5433</v>
      </c>
      <c r="E40" s="39" t="n">
        <v>4017</v>
      </c>
      <c r="F40" s="41" t="n">
        <v>11</v>
      </c>
      <c r="G40" s="42" t="n">
        <v>112.21</v>
      </c>
      <c r="H40" s="43" t="n">
        <v>113.7</v>
      </c>
      <c r="I40" s="44" t="n">
        <v>71.48</v>
      </c>
      <c r="K40" s="36"/>
      <c r="L40" s="36"/>
      <c r="M40" s="36"/>
      <c r="N40" s="36"/>
    </row>
    <row r="41" customFormat="false" ht="11.45" hidden="false" customHeight="true" outlineLevel="0" collapsed="false">
      <c r="A41" s="53" t="n">
        <v>41153</v>
      </c>
      <c r="B41" s="38" t="n">
        <v>121640</v>
      </c>
      <c r="C41" s="39" t="n">
        <v>33</v>
      </c>
      <c r="D41" s="40" t="n">
        <v>5451</v>
      </c>
      <c r="E41" s="39" t="n">
        <v>4034</v>
      </c>
      <c r="F41" s="41" t="n">
        <v>72</v>
      </c>
      <c r="G41" s="42" t="n">
        <v>111.78</v>
      </c>
      <c r="H41" s="43" t="n">
        <v>115.2</v>
      </c>
      <c r="I41" s="44" t="n">
        <v>69.7</v>
      </c>
      <c r="K41" s="36"/>
      <c r="L41" s="36"/>
      <c r="M41" s="36"/>
      <c r="N41" s="36"/>
    </row>
    <row r="42" customFormat="false" ht="11.45" hidden="false" customHeight="true" outlineLevel="0" collapsed="false">
      <c r="A42" s="45" t="n">
        <v>41160</v>
      </c>
      <c r="B42" s="46" t="n">
        <v>98997</v>
      </c>
      <c r="C42" s="47" t="n">
        <v>1046</v>
      </c>
      <c r="D42" s="48" t="n">
        <v>5068</v>
      </c>
      <c r="E42" s="47" t="n">
        <v>3675</v>
      </c>
      <c r="F42" s="49" t="n">
        <v>0</v>
      </c>
      <c r="G42" s="50" t="n">
        <v>112.39</v>
      </c>
      <c r="H42" s="51" t="n">
        <v>112.73</v>
      </c>
      <c r="I42" s="52" t="n">
        <v>66.97</v>
      </c>
      <c r="K42" s="36"/>
      <c r="L42" s="36"/>
      <c r="M42" s="36"/>
      <c r="N42" s="36"/>
    </row>
    <row r="43" customFormat="false" ht="11.45" hidden="false" customHeight="true" outlineLevel="0" collapsed="false">
      <c r="A43" s="56" t="n">
        <v>41167</v>
      </c>
      <c r="B43" s="38" t="n">
        <v>124620</v>
      </c>
      <c r="C43" s="39" t="n">
        <v>1172</v>
      </c>
      <c r="D43" s="40" t="n">
        <v>8116</v>
      </c>
      <c r="E43" s="39" t="n">
        <v>4945</v>
      </c>
      <c r="F43" s="41" t="n">
        <v>12</v>
      </c>
      <c r="G43" s="42" t="n">
        <v>111.41</v>
      </c>
      <c r="H43" s="43" t="n">
        <v>110.49</v>
      </c>
      <c r="I43" s="44" t="n">
        <v>65.8</v>
      </c>
      <c r="K43" s="36"/>
      <c r="L43" s="36"/>
      <c r="M43" s="36"/>
      <c r="N43" s="36"/>
    </row>
    <row r="44" customFormat="false" ht="11.45" hidden="false" customHeight="true" outlineLevel="0" collapsed="false">
      <c r="A44" s="37" t="n">
        <v>41174</v>
      </c>
      <c r="B44" s="38" t="n">
        <v>104790</v>
      </c>
      <c r="C44" s="39" t="n">
        <v>423</v>
      </c>
      <c r="D44" s="40" t="n">
        <v>9460</v>
      </c>
      <c r="E44" s="39" t="n">
        <v>5083</v>
      </c>
      <c r="F44" s="41" t="n">
        <v>72</v>
      </c>
      <c r="G44" s="42" t="n">
        <v>110.44</v>
      </c>
      <c r="H44" s="43" t="n">
        <v>111.73</v>
      </c>
      <c r="I44" s="44" t="n">
        <v>66.47</v>
      </c>
      <c r="K44" s="36"/>
      <c r="L44" s="36"/>
      <c r="M44" s="36"/>
      <c r="N44" s="36"/>
    </row>
    <row r="45" customFormat="false" ht="11.45" hidden="false" customHeight="true" outlineLevel="0" collapsed="false">
      <c r="A45" s="37" t="n">
        <v>41181</v>
      </c>
      <c r="B45" s="38" t="n">
        <v>119826</v>
      </c>
      <c r="C45" s="39" t="n">
        <v>1784</v>
      </c>
      <c r="D45" s="40" t="n">
        <v>8618</v>
      </c>
      <c r="E45" s="39" t="n">
        <v>5547</v>
      </c>
      <c r="F45" s="41" t="n">
        <v>125</v>
      </c>
      <c r="G45" s="42" t="n">
        <v>108.19</v>
      </c>
      <c r="H45" s="43" t="n">
        <v>112.35</v>
      </c>
      <c r="I45" s="44" t="n">
        <v>65.76</v>
      </c>
      <c r="K45" s="36"/>
      <c r="L45" s="36"/>
      <c r="M45" s="36"/>
      <c r="N45" s="36"/>
    </row>
    <row r="46" customFormat="false" ht="11.45" hidden="false" customHeight="true" outlineLevel="0" collapsed="false">
      <c r="A46" s="54" t="n">
        <v>41188</v>
      </c>
      <c r="B46" s="46" t="n">
        <v>107669</v>
      </c>
      <c r="C46" s="47" t="n">
        <v>2401</v>
      </c>
      <c r="D46" s="48" t="n">
        <v>10678</v>
      </c>
      <c r="E46" s="47" t="n">
        <v>5752</v>
      </c>
      <c r="F46" s="49" t="n">
        <v>146</v>
      </c>
      <c r="G46" s="50" t="n">
        <v>108.58</v>
      </c>
      <c r="H46" s="51" t="n">
        <v>113.63</v>
      </c>
      <c r="I46" s="52" t="n">
        <v>66.42</v>
      </c>
      <c r="K46" s="36"/>
      <c r="L46" s="36"/>
      <c r="M46" s="36"/>
      <c r="N46" s="36"/>
    </row>
    <row r="47" customFormat="false" ht="11.45" hidden="false" customHeight="true" outlineLevel="0" collapsed="false">
      <c r="A47" s="28" t="n">
        <v>41195</v>
      </c>
      <c r="B47" s="38" t="n">
        <v>98410</v>
      </c>
      <c r="C47" s="39" t="n">
        <v>2448</v>
      </c>
      <c r="D47" s="40" t="n">
        <v>15252</v>
      </c>
      <c r="E47" s="39" t="n">
        <v>4842</v>
      </c>
      <c r="F47" s="41" t="n">
        <v>4</v>
      </c>
      <c r="G47" s="42" t="n">
        <v>108.53</v>
      </c>
      <c r="H47" s="43" t="n">
        <v>112.82</v>
      </c>
      <c r="I47" s="44" t="n">
        <v>67.28</v>
      </c>
      <c r="K47" s="36"/>
      <c r="L47" s="36"/>
      <c r="M47" s="36"/>
      <c r="N47" s="36"/>
    </row>
    <row r="48" customFormat="false" ht="11.45" hidden="false" customHeight="true" outlineLevel="0" collapsed="false">
      <c r="A48" s="37" t="n">
        <v>41202</v>
      </c>
      <c r="B48" s="38" t="n">
        <v>100692</v>
      </c>
      <c r="C48" s="39" t="n">
        <v>4213</v>
      </c>
      <c r="D48" s="40" t="n">
        <v>16935</v>
      </c>
      <c r="E48" s="39" t="n">
        <v>7080</v>
      </c>
      <c r="F48" s="41" t="n">
        <v>20</v>
      </c>
      <c r="G48" s="42" t="n">
        <v>107.53</v>
      </c>
      <c r="H48" s="43" t="n">
        <v>111.09</v>
      </c>
      <c r="I48" s="44" t="n">
        <v>66.3</v>
      </c>
      <c r="K48" s="36"/>
      <c r="L48" s="36"/>
      <c r="M48" s="36"/>
      <c r="N48" s="36"/>
    </row>
    <row r="49" customFormat="false" ht="11.45" hidden="false" customHeight="true" outlineLevel="0" collapsed="false">
      <c r="A49" s="37" t="n">
        <v>41209</v>
      </c>
      <c r="B49" s="38" t="n">
        <v>92988</v>
      </c>
      <c r="C49" s="39" t="n">
        <v>4328</v>
      </c>
      <c r="D49" s="40" t="n">
        <v>15136</v>
      </c>
      <c r="E49" s="39" t="n">
        <v>6586</v>
      </c>
      <c r="F49" s="41" t="n">
        <v>173</v>
      </c>
      <c r="G49" s="42" t="n">
        <v>110.11</v>
      </c>
      <c r="H49" s="43" t="n">
        <v>113.17</v>
      </c>
      <c r="I49" s="44" t="n">
        <v>64.82</v>
      </c>
      <c r="K49" s="36"/>
      <c r="L49" s="36"/>
      <c r="M49" s="36"/>
      <c r="N49" s="36"/>
    </row>
    <row r="50" customFormat="false" ht="11.45" hidden="false" customHeight="true" outlineLevel="0" collapsed="false">
      <c r="A50" s="45" t="n">
        <v>41216</v>
      </c>
      <c r="B50" s="46" t="n">
        <v>100963</v>
      </c>
      <c r="C50" s="39" t="n">
        <v>2106</v>
      </c>
      <c r="D50" s="40" t="n">
        <v>13732</v>
      </c>
      <c r="E50" s="39" t="n">
        <v>6791</v>
      </c>
      <c r="F50" s="41" t="n">
        <v>175</v>
      </c>
      <c r="G50" s="50" t="n">
        <v>113.8</v>
      </c>
      <c r="H50" s="51" t="n">
        <v>113.49</v>
      </c>
      <c r="I50" s="52" t="n">
        <v>63.65</v>
      </c>
      <c r="K50" s="36"/>
      <c r="L50" s="36"/>
      <c r="M50" s="36"/>
      <c r="N50" s="36"/>
    </row>
    <row r="51" customFormat="false" ht="11.45" hidden="false" customHeight="true" outlineLevel="0" collapsed="false">
      <c r="A51" s="28" t="n">
        <v>41223</v>
      </c>
      <c r="B51" s="38" t="n">
        <v>70185</v>
      </c>
      <c r="C51" s="30" t="n">
        <v>1353</v>
      </c>
      <c r="D51" s="57" t="n">
        <v>12491</v>
      </c>
      <c r="E51" s="30" t="n">
        <v>7747</v>
      </c>
      <c r="F51" s="58" t="n">
        <v>340</v>
      </c>
      <c r="G51" s="42" t="n">
        <v>113.79</v>
      </c>
      <c r="H51" s="43" t="n">
        <v>111.97</v>
      </c>
      <c r="I51" s="44" t="n">
        <v>60.83</v>
      </c>
      <c r="K51" s="36"/>
      <c r="L51" s="36"/>
      <c r="M51" s="36"/>
      <c r="N51" s="36"/>
    </row>
    <row r="52" customFormat="false" ht="11.45" hidden="false" customHeight="true" outlineLevel="0" collapsed="false">
      <c r="A52" s="37" t="n">
        <v>41230</v>
      </c>
      <c r="B52" s="38" t="n">
        <v>79653</v>
      </c>
      <c r="C52" s="39" t="n">
        <v>1213</v>
      </c>
      <c r="D52" s="40" t="n">
        <v>11219</v>
      </c>
      <c r="E52" s="39" t="n">
        <v>8716</v>
      </c>
      <c r="F52" s="41" t="n">
        <v>332</v>
      </c>
      <c r="G52" s="42" t="n">
        <v>114.3</v>
      </c>
      <c r="H52" s="43" t="n">
        <v>109.99</v>
      </c>
      <c r="I52" s="44" t="n">
        <v>61.17</v>
      </c>
      <c r="K52" s="36"/>
      <c r="L52" s="36"/>
      <c r="M52" s="36"/>
      <c r="N52" s="36"/>
    </row>
    <row r="53" customFormat="false" ht="11.45" hidden="false" customHeight="true" outlineLevel="0" collapsed="false">
      <c r="A53" s="37" t="n">
        <v>41237</v>
      </c>
      <c r="B53" s="38" t="n">
        <v>88134</v>
      </c>
      <c r="C53" s="39" t="n">
        <v>1758</v>
      </c>
      <c r="D53" s="40" t="n">
        <v>7259</v>
      </c>
      <c r="E53" s="39" t="n">
        <v>9201</v>
      </c>
      <c r="F53" s="41" t="n">
        <v>217</v>
      </c>
      <c r="G53" s="42" t="n">
        <v>117.02</v>
      </c>
      <c r="H53" s="43" t="n">
        <v>113</v>
      </c>
      <c r="I53" s="44" t="n">
        <v>61.2</v>
      </c>
      <c r="K53" s="36"/>
      <c r="L53" s="36"/>
      <c r="M53" s="36"/>
      <c r="N53" s="36"/>
    </row>
    <row r="54" customFormat="false" ht="11.45" hidden="false" customHeight="true" outlineLevel="0" collapsed="false">
      <c r="A54" s="54" t="n">
        <v>41244</v>
      </c>
      <c r="B54" s="46" t="n">
        <v>85296</v>
      </c>
      <c r="C54" s="39" t="n">
        <v>2100</v>
      </c>
      <c r="D54" s="40" t="n">
        <v>6540</v>
      </c>
      <c r="E54" s="39" t="n">
        <v>11227</v>
      </c>
      <c r="F54" s="41" t="n">
        <v>290</v>
      </c>
      <c r="G54" s="50" t="n">
        <v>118.95</v>
      </c>
      <c r="H54" s="51" t="n">
        <v>115.77</v>
      </c>
      <c r="I54" s="52" t="n">
        <v>61.23</v>
      </c>
      <c r="K54" s="36"/>
      <c r="L54" s="36"/>
      <c r="M54" s="36"/>
      <c r="N54" s="36"/>
    </row>
    <row r="55" customFormat="false" ht="11.45" hidden="false" customHeight="true" outlineLevel="0" collapsed="false">
      <c r="A55" s="56" t="n">
        <v>41251</v>
      </c>
      <c r="B55" s="38" t="n">
        <v>104354</v>
      </c>
      <c r="C55" s="30" t="n">
        <v>1195</v>
      </c>
      <c r="D55" s="57" t="n">
        <v>6129</v>
      </c>
      <c r="E55" s="30" t="n">
        <v>10499</v>
      </c>
      <c r="F55" s="58" t="n">
        <v>243</v>
      </c>
      <c r="G55" s="42" t="n">
        <v>120.5</v>
      </c>
      <c r="H55" s="43" t="n">
        <v>116.01</v>
      </c>
      <c r="I55" s="44" t="n">
        <v>62.33</v>
      </c>
      <c r="K55" s="36"/>
      <c r="L55" s="36"/>
      <c r="M55" s="36"/>
      <c r="N55" s="36"/>
    </row>
    <row r="56" customFormat="false" ht="11.45" hidden="false" customHeight="true" outlineLevel="0" collapsed="false">
      <c r="A56" s="37" t="n">
        <v>41258</v>
      </c>
      <c r="B56" s="38" t="n">
        <v>124968</v>
      </c>
      <c r="C56" s="39" t="n">
        <v>1165</v>
      </c>
      <c r="D56" s="40" t="n">
        <v>6632</v>
      </c>
      <c r="E56" s="39" t="n">
        <v>10510</v>
      </c>
      <c r="F56" s="41" t="n">
        <v>500</v>
      </c>
      <c r="G56" s="42" t="n">
        <v>120.51</v>
      </c>
      <c r="H56" s="43" t="n">
        <v>115.66</v>
      </c>
      <c r="I56" s="44" t="n">
        <v>61.98</v>
      </c>
      <c r="K56" s="36"/>
      <c r="L56" s="36"/>
      <c r="M56" s="36"/>
      <c r="N56" s="36"/>
    </row>
    <row r="57" customFormat="false" ht="11.45" hidden="false" customHeight="true" outlineLevel="0" collapsed="false">
      <c r="A57" s="37" t="n">
        <v>41265</v>
      </c>
      <c r="B57" s="38" t="n">
        <v>101271</v>
      </c>
      <c r="C57" s="39" t="n">
        <v>1352</v>
      </c>
      <c r="D57" s="40" t="n">
        <v>6367</v>
      </c>
      <c r="E57" s="39" t="n">
        <v>9969</v>
      </c>
      <c r="F57" s="41" t="n">
        <v>655</v>
      </c>
      <c r="G57" s="42" t="n">
        <v>120.07</v>
      </c>
      <c r="H57" s="43" t="n">
        <v>113.98</v>
      </c>
      <c r="I57" s="44" t="n">
        <v>62.49</v>
      </c>
      <c r="K57" s="36"/>
      <c r="L57" s="36"/>
      <c r="M57" s="36"/>
      <c r="N57" s="36"/>
    </row>
    <row r="58" customFormat="false" ht="11.45" hidden="false" customHeight="true" outlineLevel="0" collapsed="false">
      <c r="A58" s="54" t="n">
        <v>41272</v>
      </c>
      <c r="B58" s="38" t="n">
        <v>61467</v>
      </c>
      <c r="C58" s="39" t="n">
        <v>496</v>
      </c>
      <c r="D58" s="40" t="n">
        <v>4602</v>
      </c>
      <c r="E58" s="39" t="n">
        <v>3551</v>
      </c>
      <c r="F58" s="41" t="n">
        <v>107</v>
      </c>
      <c r="G58" s="50"/>
      <c r="H58" s="43"/>
      <c r="I58" s="41"/>
      <c r="K58" s="36"/>
      <c r="L58" s="36"/>
      <c r="M58" s="36"/>
      <c r="N58" s="36"/>
    </row>
    <row r="59" customFormat="false" ht="11.45" hidden="false" customHeight="true" outlineLevel="0" collapsed="false">
      <c r="A59" s="59" t="n">
        <v>2012</v>
      </c>
      <c r="B59" s="60" t="n">
        <f aca="false">SUM(B7:B58)</f>
        <v>5323904</v>
      </c>
      <c r="C59" s="60" t="n">
        <f aca="false">SUM(C7:C58)</f>
        <v>134840</v>
      </c>
      <c r="D59" s="61" t="n">
        <f aca="false">SUM(D7:D58)</f>
        <v>415248</v>
      </c>
      <c r="E59" s="60" t="n">
        <f aca="false">SUM(E7:E58)</f>
        <v>255124</v>
      </c>
      <c r="F59" s="61" t="n">
        <f aca="false">SUM(F7:F58)</f>
        <v>7495</v>
      </c>
      <c r="G59" s="62" t="n">
        <f aca="false">AVERAGE(G7:G58)</f>
        <v>112.267843137255</v>
      </c>
      <c r="H59" s="63" t="n">
        <f aca="false">AVERAGE(H7:H57)</f>
        <v>114.719019607843</v>
      </c>
      <c r="I59" s="64" t="n">
        <f aca="false">AVERAGE(I7:I57)</f>
        <v>71.2982352941177</v>
      </c>
      <c r="K59" s="36"/>
      <c r="L59" s="36"/>
      <c r="M59" s="36"/>
      <c r="N59" s="36"/>
    </row>
    <row r="60" customFormat="false" ht="11.45" hidden="false" customHeight="true" outlineLevel="0" collapsed="false">
      <c r="A60" s="65" t="n">
        <v>2011</v>
      </c>
      <c r="B60" s="66" t="n">
        <v>5323904</v>
      </c>
      <c r="C60" s="66" t="n">
        <v>134840</v>
      </c>
      <c r="D60" s="67" t="n">
        <v>415248</v>
      </c>
      <c r="E60" s="66" t="n">
        <v>255124</v>
      </c>
      <c r="F60" s="67" t="n">
        <v>7495</v>
      </c>
      <c r="G60" s="68" t="n">
        <v>112.27</v>
      </c>
      <c r="H60" s="68" t="n">
        <v>114.72</v>
      </c>
      <c r="I60" s="69" t="n">
        <v>71.3</v>
      </c>
      <c r="K60" s="36"/>
      <c r="L60" s="36"/>
      <c r="M60" s="36"/>
      <c r="N60" s="36"/>
    </row>
    <row r="61" customFormat="false" ht="11.45" hidden="false" customHeight="true" outlineLevel="0" collapsed="false">
      <c r="A61" s="70" t="s">
        <v>17</v>
      </c>
      <c r="B61" s="71"/>
      <c r="C61" s="71"/>
      <c r="D61" s="71"/>
      <c r="E61" s="71"/>
      <c r="F61" s="71"/>
      <c r="G61" s="71"/>
      <c r="H61" s="71"/>
      <c r="I61" s="72" t="s">
        <v>18</v>
      </c>
    </row>
    <row r="62" customFormat="false" ht="11.4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</row>
    <row r="63" customFormat="false" ht="9.95" hidden="false" customHeight="true" outlineLevel="0" collapsed="false">
      <c r="A63" s="75"/>
      <c r="B63" s="76"/>
      <c r="C63" s="4"/>
      <c r="D63" s="4"/>
      <c r="E63" s="4"/>
      <c r="F63" s="4"/>
      <c r="G63" s="4"/>
      <c r="H63" s="4"/>
    </row>
    <row r="64" customFormat="false" ht="15" hidden="false" customHeight="false" outlineLevel="0" collapsed="false">
      <c r="A64" s="77"/>
      <c r="B64" s="78"/>
      <c r="C64" s="77"/>
      <c r="D64" s="77"/>
      <c r="E64" s="77"/>
      <c r="F64" s="77"/>
      <c r="G64" s="77"/>
      <c r="H64" s="77"/>
    </row>
    <row r="65" customFormat="false" ht="15" hidden="false" customHeight="false" outlineLevel="0" collapsed="false">
      <c r="A65" s="77"/>
      <c r="B65" s="78"/>
      <c r="C65" s="77"/>
      <c r="D65" s="77"/>
      <c r="E65" s="77"/>
      <c r="F65" s="77"/>
      <c r="G65" s="77"/>
      <c r="H65" s="77"/>
    </row>
    <row r="66" customFormat="false" ht="15" hidden="false" customHeight="false" outlineLevel="0" collapsed="false">
      <c r="B66" s="79"/>
    </row>
    <row r="67" customFormat="false" ht="15" hidden="false" customHeight="false" outlineLevel="0" collapsed="false">
      <c r="B67" s="80"/>
    </row>
    <row r="68" customFormat="false" ht="15" hidden="false" customHeight="false" outlineLevel="0" collapsed="false">
      <c r="B68" s="80"/>
    </row>
    <row r="69" customFormat="false" ht="15" hidden="false" customHeight="false" outlineLevel="0" collapsed="false">
      <c r="B69" s="80"/>
    </row>
    <row r="79" s="1" customFormat="true" ht="12.75" hidden="false" customHeight="false" outlineLevel="0" collapsed="false">
      <c r="J79" s="81"/>
    </row>
    <row r="80" s="1" customFormat="true" ht="12.75" hidden="false" customHeight="false" outlineLevel="0" collapsed="false">
      <c r="J80" s="81"/>
    </row>
    <row r="81" s="1" customFormat="true" ht="12.75" hidden="false" customHeight="false" outlineLevel="0" collapsed="false">
      <c r="J81" s="81"/>
    </row>
    <row r="82" s="1" customFormat="true" ht="12.75" hidden="false" customHeight="false" outlineLevel="0" collapsed="false">
      <c r="J82" s="81"/>
    </row>
    <row r="83" s="1" customFormat="true" ht="12.75" hidden="false" customHeight="false" outlineLevel="0" collapsed="false">
      <c r="J83" s="81"/>
    </row>
    <row r="84" s="1" customFormat="true" ht="12.75" hidden="false" customHeight="false" outlineLevel="0" collapsed="false">
      <c r="J84" s="81"/>
    </row>
    <row r="85" s="1" customFormat="true" ht="12.75" hidden="false" customHeight="false" outlineLevel="0" collapsed="false">
      <c r="J85" s="81"/>
    </row>
    <row r="86" s="1" customFormat="true" ht="12.75" hidden="false" customHeight="false" outlineLevel="0" collapsed="false">
      <c r="J86" s="81"/>
    </row>
    <row r="87" s="1" customFormat="true" ht="12.75" hidden="false" customHeight="false" outlineLevel="0" collapsed="false">
      <c r="J87" s="81"/>
    </row>
    <row r="88" s="1" customFormat="true" ht="12.75" hidden="false" customHeight="false" outlineLevel="0" collapsed="false">
      <c r="J88" s="81"/>
    </row>
    <row r="89" s="1" customFormat="true" ht="12.75" hidden="false" customHeight="false" outlineLevel="0" collapsed="false">
      <c r="J89" s="81"/>
    </row>
    <row r="90" s="1" customFormat="true" ht="12.75" hidden="false" customHeight="false" outlineLevel="0" collapsed="false">
      <c r="J90" s="81"/>
    </row>
    <row r="91" s="1" customFormat="true" ht="12.75" hidden="false" customHeight="false" outlineLevel="0" collapsed="false">
      <c r="J91" s="81"/>
    </row>
    <row r="92" s="1" customFormat="true" ht="12.75" hidden="false" customHeight="false" outlineLevel="0" collapsed="false">
      <c r="J92" s="81"/>
    </row>
    <row r="93" s="1" customFormat="true" ht="12.75" hidden="false" customHeight="false" outlineLevel="0" collapsed="false">
      <c r="J93" s="81"/>
    </row>
    <row r="94" s="1" customFormat="true" ht="12.75" hidden="false" customHeight="false" outlineLevel="0" collapsed="false">
      <c r="J94" s="81"/>
    </row>
    <row r="95" s="1" customFormat="true" ht="12.75" hidden="false" customHeight="false" outlineLevel="0" collapsed="false">
      <c r="J95" s="81"/>
    </row>
    <row r="96" s="1" customFormat="true" ht="12.75" hidden="false" customHeight="false" outlineLevel="0" collapsed="false">
      <c r="J96" s="81"/>
    </row>
    <row r="97" s="1" customFormat="true" ht="12.75" hidden="false" customHeight="false" outlineLevel="0" collapsed="false">
      <c r="J97" s="81"/>
    </row>
    <row r="98" s="1" customFormat="true" ht="12.75" hidden="false" customHeight="false" outlineLevel="0" collapsed="false">
      <c r="J98" s="81"/>
    </row>
    <row r="99" s="1" customFormat="true" ht="12.75" hidden="false" customHeight="false" outlineLevel="0" collapsed="false">
      <c r="J99" s="81"/>
    </row>
    <row r="100" s="1" customFormat="true" ht="12.75" hidden="false" customHeight="false" outlineLevel="0" collapsed="false">
      <c r="J100" s="81"/>
    </row>
    <row r="101" s="1" customFormat="true" ht="12.75" hidden="false" customHeight="false" outlineLevel="0" collapsed="false">
      <c r="J101" s="81"/>
    </row>
    <row r="102" s="1" customFormat="true" ht="12.75" hidden="false" customHeight="false" outlineLevel="0" collapsed="false">
      <c r="J102" s="81"/>
    </row>
    <row r="103" s="1" customFormat="true" ht="12.75" hidden="false" customHeight="false" outlineLevel="0" collapsed="false">
      <c r="J103" s="81"/>
    </row>
    <row r="104" s="1" customFormat="true" ht="12.75" hidden="false" customHeight="false" outlineLevel="0" collapsed="false">
      <c r="J104" s="81"/>
    </row>
    <row r="105" s="1" customFormat="true" ht="12.75" hidden="false" customHeight="false" outlineLevel="0" collapsed="false">
      <c r="J105" s="81"/>
    </row>
    <row r="106" s="1" customFormat="true" ht="12.75" hidden="false" customHeight="false" outlineLevel="0" collapsed="false">
      <c r="J106" s="81"/>
    </row>
    <row r="107" s="1" customFormat="true" ht="12.75" hidden="false" customHeight="false" outlineLevel="0" collapsed="false">
      <c r="J107" s="81"/>
    </row>
    <row r="108" s="1" customFormat="true" ht="12.75" hidden="false" customHeight="false" outlineLevel="0" collapsed="false">
      <c r="J108" s="81"/>
    </row>
    <row r="109" s="1" customFormat="true" ht="12.75" hidden="false" customHeight="false" outlineLevel="0" collapsed="false">
      <c r="J109" s="81"/>
    </row>
    <row r="110" s="1" customFormat="true" ht="12.75" hidden="false" customHeight="false" outlineLevel="0" collapsed="false">
      <c r="J110" s="81"/>
    </row>
    <row r="111" s="1" customFormat="true" ht="12.75" hidden="false" customHeight="false" outlineLevel="0" collapsed="false">
      <c r="J111" s="81"/>
    </row>
    <row r="112" s="1" customFormat="true" ht="12.75" hidden="false" customHeight="false" outlineLevel="0" collapsed="false">
      <c r="J112" s="81"/>
    </row>
  </sheetData>
  <mergeCells count="3">
    <mergeCell ref="B3:I3"/>
    <mergeCell ref="D4:E4"/>
    <mergeCell ref="H4: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USDA</cp:lastModifiedBy>
  <cp:lastPrinted>2012-01-11T14:53:27Z</cp:lastPrinted>
  <dcterms:modified xsi:type="dcterms:W3CDTF">2013-04-02T14:55:01Z</dcterms:modified>
  <cp:revision>0</cp:revision>
  <dc:subject/>
  <dc:title/>
</cp:coreProperties>
</file>