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6">
  <si>
    <t xml:space="preserve">Qrtr 1</t>
  </si>
  <si>
    <t xml:space="preserve">Qrtr 2</t>
  </si>
  <si>
    <t xml:space="preserve">Qrtr 3</t>
  </si>
  <si>
    <t xml:space="preserve">Qrtr 4</t>
  </si>
  <si>
    <t xml:space="preserve">Fresh Beef Cuts</t>
  </si>
  <si>
    <t xml:space="preserve">Prime Fabricated Boxed Beef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\$#,##0"/>
    <numFmt numFmtId="167" formatCode="\$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9E Prime</a:t>
            </a:r>
          </a:p>
        </c:rich>
      </c:tx>
      <c:layout>
        <c:manualLayout>
          <c:xMode val="edge"/>
          <c:yMode val="edge"/>
          <c:x val="0.049487082066869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40051801271486"/>
          <c:w val="0.873385258358663"/>
          <c:h val="0.69743348245820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101.65</c:v>
                </c:pt>
                <c:pt idx="1">
                  <c:v>1096.28</c:v>
                </c:pt>
                <c:pt idx="2">
                  <c:v>1102.78</c:v>
                </c:pt>
                <c:pt idx="3">
                  <c:v>1109.95</c:v>
                </c:pt>
                <c:pt idx="4">
                  <c:v>1122.78</c:v>
                </c:pt>
                <c:pt idx="5">
                  <c:v>1138.55</c:v>
                </c:pt>
                <c:pt idx="6">
                  <c:v>1163.83</c:v>
                </c:pt>
                <c:pt idx="7">
                  <c:v>1196.33</c:v>
                </c:pt>
                <c:pt idx="8">
                  <c:v>1213.74</c:v>
                </c:pt>
                <c:pt idx="9">
                  <c:v>1222.69</c:v>
                </c:pt>
                <c:pt idx="10">
                  <c:v>1227.16</c:v>
                </c:pt>
                <c:pt idx="11">
                  <c:v>1189.6</c:v>
                </c:pt>
                <c:pt idx="12">
                  <c:v>1154.75</c:v>
                </c:pt>
                <c:pt idx="13">
                  <c:v>1099.67</c:v>
                </c:pt>
                <c:pt idx="14">
                  <c:v>1138.3</c:v>
                </c:pt>
                <c:pt idx="15">
                  <c:v>1008.39</c:v>
                </c:pt>
                <c:pt idx="16">
                  <c:v>1056.76</c:v>
                </c:pt>
                <c:pt idx="17">
                  <c:v>1064.63</c:v>
                </c:pt>
                <c:pt idx="18">
                  <c:v>1066.53</c:v>
                </c:pt>
                <c:pt idx="19">
                  <c:v>1042.83</c:v>
                </c:pt>
                <c:pt idx="20">
                  <c:v>1043.43</c:v>
                </c:pt>
                <c:pt idx="21">
                  <c:v>982.3</c:v>
                </c:pt>
                <c:pt idx="22">
                  <c:v>1008.31</c:v>
                </c:pt>
                <c:pt idx="23">
                  <c:v>897.89</c:v>
                </c:pt>
                <c:pt idx="24">
                  <c:v>934.68</c:v>
                </c:pt>
                <c:pt idx="25">
                  <c:v>889.1</c:v>
                </c:pt>
                <c:pt idx="26">
                  <c:v>924.25</c:v>
                </c:pt>
                <c:pt idx="27">
                  <c:v>948.65</c:v>
                </c:pt>
                <c:pt idx="28">
                  <c:v>917.62</c:v>
                </c:pt>
                <c:pt idx="29">
                  <c:v>864.54</c:v>
                </c:pt>
                <c:pt idx="30">
                  <c:v>894.37</c:v>
                </c:pt>
                <c:pt idx="31">
                  <c:v>889.99</c:v>
                </c:pt>
                <c:pt idx="32">
                  <c:v>901.93</c:v>
                </c:pt>
                <c:pt idx="33">
                  <c:v>931.19</c:v>
                </c:pt>
                <c:pt idx="34">
                  <c:v>924.26</c:v>
                </c:pt>
                <c:pt idx="35">
                  <c:v>941.42</c:v>
                </c:pt>
                <c:pt idx="36">
                  <c:v>931.66</c:v>
                </c:pt>
                <c:pt idx="37">
                  <c:v>960.36</c:v>
                </c:pt>
                <c:pt idx="38">
                  <c:v>969.47</c:v>
                </c:pt>
                <c:pt idx="39">
                  <c:v>956.29</c:v>
                </c:pt>
                <c:pt idx="40">
                  <c:v>968.79</c:v>
                </c:pt>
                <c:pt idx="41">
                  <c:v>971.95</c:v>
                </c:pt>
                <c:pt idx="42">
                  <c:v>938.22</c:v>
                </c:pt>
                <c:pt idx="43">
                  <c:v>925.83</c:v>
                </c:pt>
                <c:pt idx="44">
                  <c:v>966.95</c:v>
                </c:pt>
                <c:pt idx="45">
                  <c:v>929.98</c:v>
                </c:pt>
                <c:pt idx="46">
                  <c:v>922.92</c:v>
                </c:pt>
                <c:pt idx="47">
                  <c:v>942.66</c:v>
                </c:pt>
                <c:pt idx="48">
                  <c:v>945.79</c:v>
                </c:pt>
                <c:pt idx="49">
                  <c:v>952.18</c:v>
                </c:pt>
                <c:pt idx="50">
                  <c:v>942.99</c:v>
                </c:pt>
                <c:pt idx="51">
                  <c:v>938.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825.95</c:v>
                </c:pt>
                <c:pt idx="1">
                  <c:v>802.18</c:v>
                </c:pt>
                <c:pt idx="2">
                  <c:v>833.03</c:v>
                </c:pt>
                <c:pt idx="3">
                  <c:v>843.32</c:v>
                </c:pt>
                <c:pt idx="4">
                  <c:v>828.77</c:v>
                </c:pt>
                <c:pt idx="5">
                  <c:v>796.12</c:v>
                </c:pt>
                <c:pt idx="6">
                  <c:v>819.08</c:v>
                </c:pt>
                <c:pt idx="7">
                  <c:v>806.65</c:v>
                </c:pt>
                <c:pt idx="8">
                  <c:v>821.79</c:v>
                </c:pt>
                <c:pt idx="9">
                  <c:v>813.89</c:v>
                </c:pt>
                <c:pt idx="10">
                  <c:v>814.5</c:v>
                </c:pt>
                <c:pt idx="11">
                  <c:v>764.62</c:v>
                </c:pt>
                <c:pt idx="12">
                  <c:v>743.61</c:v>
                </c:pt>
                <c:pt idx="13">
                  <c:v>711.59</c:v>
                </c:pt>
                <c:pt idx="14">
                  <c:v>747.74</c:v>
                </c:pt>
                <c:pt idx="15">
                  <c:v>707.38</c:v>
                </c:pt>
                <c:pt idx="16">
                  <c:v>764.73</c:v>
                </c:pt>
                <c:pt idx="17">
                  <c:v>722.75</c:v>
                </c:pt>
                <c:pt idx="18">
                  <c:v>641.71</c:v>
                </c:pt>
                <c:pt idx="19">
                  <c:v>695.99</c:v>
                </c:pt>
                <c:pt idx="20">
                  <c:v>695.35</c:v>
                </c:pt>
                <c:pt idx="21">
                  <c:v>739.12</c:v>
                </c:pt>
                <c:pt idx="22">
                  <c:v>762.85</c:v>
                </c:pt>
                <c:pt idx="23">
                  <c:v>745.55</c:v>
                </c:pt>
                <c:pt idx="24">
                  <c:v>818.69</c:v>
                </c:pt>
                <c:pt idx="25">
                  <c:v>791.03</c:v>
                </c:pt>
                <c:pt idx="26">
                  <c:v>827.58</c:v>
                </c:pt>
                <c:pt idx="27">
                  <c:v>808.57</c:v>
                </c:pt>
                <c:pt idx="28">
                  <c:v>837.02</c:v>
                </c:pt>
                <c:pt idx="29">
                  <c:v>818.35</c:v>
                </c:pt>
                <c:pt idx="30">
                  <c:v>815.77</c:v>
                </c:pt>
                <c:pt idx="31">
                  <c:v>835.7</c:v>
                </c:pt>
                <c:pt idx="32">
                  <c:v>858.38</c:v>
                </c:pt>
                <c:pt idx="33">
                  <c:v>850.74</c:v>
                </c:pt>
                <c:pt idx="34">
                  <c:v>862.39</c:v>
                </c:pt>
                <c:pt idx="35">
                  <c:v>891.54</c:v>
                </c:pt>
                <c:pt idx="36">
                  <c:v>895.21</c:v>
                </c:pt>
                <c:pt idx="37">
                  <c:v>917.98</c:v>
                </c:pt>
                <c:pt idx="38">
                  <c:v>950</c:v>
                </c:pt>
                <c:pt idx="39">
                  <c:v>951.54</c:v>
                </c:pt>
                <c:pt idx="40">
                  <c:v>949.41</c:v>
                </c:pt>
                <c:pt idx="41">
                  <c:v>960.67</c:v>
                </c:pt>
                <c:pt idx="42">
                  <c:v>991.43</c:v>
                </c:pt>
                <c:pt idx="43">
                  <c:v>1016.79</c:v>
                </c:pt>
                <c:pt idx="44">
                  <c:v>1054.92</c:v>
                </c:pt>
                <c:pt idx="45">
                  <c:v>1051.67</c:v>
                </c:pt>
                <c:pt idx="46">
                  <c:v>1088.56</c:v>
                </c:pt>
                <c:pt idx="47">
                  <c:v>1022.63</c:v>
                </c:pt>
                <c:pt idx="48">
                  <c:v>995.59</c:v>
                </c:pt>
                <c:pt idx="49">
                  <c:v>997.82</c:v>
                </c:pt>
                <c:pt idx="50">
                  <c:v>1034.26</c:v>
                </c:pt>
                <c:pt idx="51">
                  <c:v>1086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068462"/>
        <c:axId val="15660190"/>
      </c:lineChart>
      <c:catAx>
        <c:axId val="91068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190"/>
        <c:crossesAt val="0"/>
        <c:auto val="1"/>
        <c:lblAlgn val="ctr"/>
        <c:lblOffset val="100"/>
        <c:noMultiLvlLbl val="0"/>
      </c:catAx>
      <c:valAx>
        <c:axId val="15660190"/>
        <c:scaling>
          <c:orientation val="minMax"/>
          <c:max val="750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46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9192371085472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ip Loin, Boneless, 0x1
Prime</a:t>
            </a:r>
          </a:p>
        </c:rich>
      </c:tx>
      <c:layout>
        <c:manualLayout>
          <c:xMode val="edge"/>
          <c:yMode val="edge"/>
          <c:x val="0.0313420077880141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4885801742406"/>
          <c:w val="0.86883844619622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996.83</c:v>
                </c:pt>
                <c:pt idx="1">
                  <c:v>1010.18</c:v>
                </c:pt>
                <c:pt idx="2">
                  <c:v>1022.9</c:v>
                </c:pt>
                <c:pt idx="3">
                  <c:v>1065.61</c:v>
                </c:pt>
                <c:pt idx="4">
                  <c:v>1079.67</c:v>
                </c:pt>
                <c:pt idx="5">
                  <c:v>1098.99</c:v>
                </c:pt>
                <c:pt idx="6">
                  <c:v>1130.78</c:v>
                </c:pt>
                <c:pt idx="7">
                  <c:v>1176.52</c:v>
                </c:pt>
                <c:pt idx="8">
                  <c:v>1213.36</c:v>
                </c:pt>
                <c:pt idx="9">
                  <c:v>1216.55</c:v>
                </c:pt>
                <c:pt idx="10">
                  <c:v>1219.27</c:v>
                </c:pt>
                <c:pt idx="11">
                  <c:v>1169.21</c:v>
                </c:pt>
                <c:pt idx="12">
                  <c:v>1190.34</c:v>
                </c:pt>
                <c:pt idx="13">
                  <c:v>1166.16</c:v>
                </c:pt>
                <c:pt idx="14">
                  <c:v>1163.43</c:v>
                </c:pt>
                <c:pt idx="15">
                  <c:v>1030.41</c:v>
                </c:pt>
                <c:pt idx="16">
                  <c:v>1061.6</c:v>
                </c:pt>
                <c:pt idx="17">
                  <c:v>1054.28</c:v>
                </c:pt>
                <c:pt idx="18">
                  <c:v>974.42</c:v>
                </c:pt>
                <c:pt idx="19">
                  <c:v>962.29</c:v>
                </c:pt>
                <c:pt idx="20">
                  <c:v>988.68</c:v>
                </c:pt>
                <c:pt idx="21">
                  <c:v>914.65</c:v>
                </c:pt>
                <c:pt idx="22">
                  <c:v>1015.06</c:v>
                </c:pt>
                <c:pt idx="23">
                  <c:v>1000.93</c:v>
                </c:pt>
                <c:pt idx="24">
                  <c:v>951.87</c:v>
                </c:pt>
                <c:pt idx="25">
                  <c:v>942.81</c:v>
                </c:pt>
                <c:pt idx="26">
                  <c:v>997.87</c:v>
                </c:pt>
                <c:pt idx="27">
                  <c:v>946.31</c:v>
                </c:pt>
                <c:pt idx="28">
                  <c:v>948.04</c:v>
                </c:pt>
                <c:pt idx="29">
                  <c:v>905.59</c:v>
                </c:pt>
                <c:pt idx="30">
                  <c:v>911.92</c:v>
                </c:pt>
                <c:pt idx="31">
                  <c:v>911.65</c:v>
                </c:pt>
                <c:pt idx="32">
                  <c:v>944.45</c:v>
                </c:pt>
                <c:pt idx="33">
                  <c:v>977.49</c:v>
                </c:pt>
                <c:pt idx="34">
                  <c:v>961.02</c:v>
                </c:pt>
                <c:pt idx="35">
                  <c:v>964.36</c:v>
                </c:pt>
                <c:pt idx="36">
                  <c:v>976.65</c:v>
                </c:pt>
                <c:pt idx="37">
                  <c:v>990.83</c:v>
                </c:pt>
                <c:pt idx="38">
                  <c:v>977.61</c:v>
                </c:pt>
                <c:pt idx="39">
                  <c:v>978.18</c:v>
                </c:pt>
                <c:pt idx="40">
                  <c:v>973.27</c:v>
                </c:pt>
                <c:pt idx="41">
                  <c:v>976.75</c:v>
                </c:pt>
                <c:pt idx="42">
                  <c:v>965.97</c:v>
                </c:pt>
                <c:pt idx="43">
                  <c:v>953.65</c:v>
                </c:pt>
                <c:pt idx="44">
                  <c:v>959.99</c:v>
                </c:pt>
                <c:pt idx="45">
                  <c:v>946.24</c:v>
                </c:pt>
                <c:pt idx="46">
                  <c:v>945.2</c:v>
                </c:pt>
                <c:pt idx="47">
                  <c:v>942.71</c:v>
                </c:pt>
                <c:pt idx="48">
                  <c:v>923.2</c:v>
                </c:pt>
                <c:pt idx="49">
                  <c:v>870.85</c:v>
                </c:pt>
                <c:pt idx="50">
                  <c:v>898.66</c:v>
                </c:pt>
                <c:pt idx="51">
                  <c:v>888.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934.27</c:v>
                </c:pt>
                <c:pt idx="1">
                  <c:v>938.05</c:v>
                </c:pt>
                <c:pt idx="2">
                  <c:v>909.33</c:v>
                </c:pt>
                <c:pt idx="3">
                  <c:v>958.86</c:v>
                </c:pt>
                <c:pt idx="4">
                  <c:v>948.24</c:v>
                </c:pt>
                <c:pt idx="5">
                  <c:v>944.05</c:v>
                </c:pt>
                <c:pt idx="6">
                  <c:v>921.06</c:v>
                </c:pt>
                <c:pt idx="7">
                  <c:v>900.49</c:v>
                </c:pt>
                <c:pt idx="8">
                  <c:v>914.3</c:v>
                </c:pt>
                <c:pt idx="9">
                  <c:v>836.66</c:v>
                </c:pt>
                <c:pt idx="10">
                  <c:v>861.67</c:v>
                </c:pt>
                <c:pt idx="11">
                  <c:v>860.9</c:v>
                </c:pt>
                <c:pt idx="12">
                  <c:v>772.47</c:v>
                </c:pt>
                <c:pt idx="13">
                  <c:v>844.2</c:v>
                </c:pt>
                <c:pt idx="14">
                  <c:v>784.9</c:v>
                </c:pt>
                <c:pt idx="15">
                  <c:v>848.48</c:v>
                </c:pt>
                <c:pt idx="16">
                  <c:v>753.83</c:v>
                </c:pt>
                <c:pt idx="17">
                  <c:v>819.38</c:v>
                </c:pt>
                <c:pt idx="18">
                  <c:v>821.74</c:v>
                </c:pt>
                <c:pt idx="19">
                  <c:v>818.89</c:v>
                </c:pt>
                <c:pt idx="20">
                  <c:v>842.68</c:v>
                </c:pt>
                <c:pt idx="21">
                  <c:v>805.62</c:v>
                </c:pt>
                <c:pt idx="22">
                  <c:v>811.25</c:v>
                </c:pt>
                <c:pt idx="23">
                  <c:v>842.77</c:v>
                </c:pt>
                <c:pt idx="24">
                  <c:v>847.53</c:v>
                </c:pt>
                <c:pt idx="25">
                  <c:v>886.03</c:v>
                </c:pt>
                <c:pt idx="26">
                  <c:v>932.62</c:v>
                </c:pt>
                <c:pt idx="27">
                  <c:v>902.01</c:v>
                </c:pt>
                <c:pt idx="28">
                  <c:v>898.84</c:v>
                </c:pt>
                <c:pt idx="29">
                  <c:v>925.92</c:v>
                </c:pt>
                <c:pt idx="30">
                  <c:v>932.55</c:v>
                </c:pt>
                <c:pt idx="31">
                  <c:v>931.6</c:v>
                </c:pt>
                <c:pt idx="32">
                  <c:v>936.11</c:v>
                </c:pt>
                <c:pt idx="33">
                  <c:v>921.67</c:v>
                </c:pt>
                <c:pt idx="34">
                  <c:v>968.23</c:v>
                </c:pt>
                <c:pt idx="35">
                  <c:v>1022.48</c:v>
                </c:pt>
                <c:pt idx="36">
                  <c:v>996.41</c:v>
                </c:pt>
                <c:pt idx="37">
                  <c:v>985.32</c:v>
                </c:pt>
                <c:pt idx="38">
                  <c:v>999.49</c:v>
                </c:pt>
                <c:pt idx="39">
                  <c:v>1006.78</c:v>
                </c:pt>
                <c:pt idx="40">
                  <c:v>981.99</c:v>
                </c:pt>
                <c:pt idx="41">
                  <c:v>1007.77</c:v>
                </c:pt>
                <c:pt idx="42">
                  <c:v>1009.72</c:v>
                </c:pt>
                <c:pt idx="43">
                  <c:v>988.62</c:v>
                </c:pt>
                <c:pt idx="44">
                  <c:v>979.64</c:v>
                </c:pt>
                <c:pt idx="45">
                  <c:v>1003.69</c:v>
                </c:pt>
                <c:pt idx="46">
                  <c:v>1014.29</c:v>
                </c:pt>
                <c:pt idx="47">
                  <c:v>991.55</c:v>
                </c:pt>
                <c:pt idx="48">
                  <c:v>981.99</c:v>
                </c:pt>
                <c:pt idx="49">
                  <c:v>987.95</c:v>
                </c:pt>
                <c:pt idx="50">
                  <c:v>985.68</c:v>
                </c:pt>
                <c:pt idx="51">
                  <c:v>999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427365"/>
        <c:axId val="10137318"/>
      </c:lineChart>
      <c:catAx>
        <c:axId val="93427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318"/>
        <c:crossesAt val="500"/>
        <c:auto val="1"/>
        <c:lblAlgn val="ctr"/>
        <c:lblOffset val="100"/>
        <c:noMultiLvlLbl val="0"/>
      </c:catAx>
      <c:valAx>
        <c:axId val="10137318"/>
        <c:scaling>
          <c:orientation val="minMax"/>
          <c:max val="1225"/>
          <c:min val="7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365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1156805014721"/>
          <c:y val="0.186366847186249"/>
          <c:w val="0.385316744230221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Butt, Boneless, Heavy
Prime</a:t>
            </a:r>
          </a:p>
        </c:rich>
      </c:tx>
      <c:layout>
        <c:manualLayout>
          <c:xMode val="edge"/>
          <c:yMode val="edge"/>
          <c:x val="0.026405775075987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48528372969155"/>
          <c:w val="0.866451367781155"/>
          <c:h val="0.690840593360019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323.8</c:v>
                </c:pt>
                <c:pt idx="1">
                  <c:v>315.49</c:v>
                </c:pt>
                <c:pt idx="2">
                  <c:v>313.31</c:v>
                </c:pt>
                <c:pt idx="3">
                  <c:v>319.01</c:v>
                </c:pt>
                <c:pt idx="4">
                  <c:v>331.72</c:v>
                </c:pt>
                <c:pt idx="5">
                  <c:v>331.4</c:v>
                </c:pt>
                <c:pt idx="6">
                  <c:v>346.05</c:v>
                </c:pt>
                <c:pt idx="7">
                  <c:v>356.13</c:v>
                </c:pt>
                <c:pt idx="8">
                  <c:v>366.19</c:v>
                </c:pt>
                <c:pt idx="9">
                  <c:v>375.39</c:v>
                </c:pt>
                <c:pt idx="10">
                  <c:v>384.7</c:v>
                </c:pt>
                <c:pt idx="11">
                  <c:v>377.23</c:v>
                </c:pt>
                <c:pt idx="12">
                  <c:v>353.04</c:v>
                </c:pt>
                <c:pt idx="13">
                  <c:v>358.44</c:v>
                </c:pt>
                <c:pt idx="14">
                  <c:v>345.49</c:v>
                </c:pt>
                <c:pt idx="15">
                  <c:v>354.11</c:v>
                </c:pt>
                <c:pt idx="16">
                  <c:v>356.59</c:v>
                </c:pt>
                <c:pt idx="17">
                  <c:v>349.04</c:v>
                </c:pt>
                <c:pt idx="18">
                  <c:v>359.33</c:v>
                </c:pt>
                <c:pt idx="19">
                  <c:v>347.92</c:v>
                </c:pt>
                <c:pt idx="20">
                  <c:v>360.83</c:v>
                </c:pt>
                <c:pt idx="21">
                  <c:v>369.22</c:v>
                </c:pt>
                <c:pt idx="22">
                  <c:v>373.48</c:v>
                </c:pt>
                <c:pt idx="23">
                  <c:v>379.22</c:v>
                </c:pt>
                <c:pt idx="24">
                  <c:v>382.6</c:v>
                </c:pt>
                <c:pt idx="25">
                  <c:v>383.95</c:v>
                </c:pt>
                <c:pt idx="26">
                  <c:v>389.32</c:v>
                </c:pt>
                <c:pt idx="27">
                  <c:v>386.5</c:v>
                </c:pt>
                <c:pt idx="28">
                  <c:v>386.36</c:v>
                </c:pt>
                <c:pt idx="29">
                  <c:v>384.52</c:v>
                </c:pt>
                <c:pt idx="30">
                  <c:v>379.12</c:v>
                </c:pt>
                <c:pt idx="31">
                  <c:v>376.49</c:v>
                </c:pt>
                <c:pt idx="32">
                  <c:v>386.41</c:v>
                </c:pt>
                <c:pt idx="33">
                  <c:v>393.95</c:v>
                </c:pt>
                <c:pt idx="34">
                  <c:v>385.7</c:v>
                </c:pt>
                <c:pt idx="35">
                  <c:v>390.44</c:v>
                </c:pt>
                <c:pt idx="36">
                  <c:v>360.25</c:v>
                </c:pt>
                <c:pt idx="37">
                  <c:v>381.76</c:v>
                </c:pt>
                <c:pt idx="38">
                  <c:v>372.88</c:v>
                </c:pt>
                <c:pt idx="39">
                  <c:v>387.53</c:v>
                </c:pt>
                <c:pt idx="40">
                  <c:v>379.04</c:v>
                </c:pt>
                <c:pt idx="41">
                  <c:v>374.92</c:v>
                </c:pt>
                <c:pt idx="42">
                  <c:v>352.93</c:v>
                </c:pt>
                <c:pt idx="43">
                  <c:v>364.2</c:v>
                </c:pt>
                <c:pt idx="44">
                  <c:v>333.53</c:v>
                </c:pt>
                <c:pt idx="45">
                  <c:v>344.43</c:v>
                </c:pt>
                <c:pt idx="46">
                  <c:v>325.32</c:v>
                </c:pt>
                <c:pt idx="47">
                  <c:v>345.6</c:v>
                </c:pt>
                <c:pt idx="48">
                  <c:v>330.62</c:v>
                </c:pt>
                <c:pt idx="49">
                  <c:v>328.88</c:v>
                </c:pt>
                <c:pt idx="50">
                  <c:v>327.99</c:v>
                </c:pt>
                <c:pt idx="51">
                  <c:v>332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51.91</c:v>
                </c:pt>
                <c:pt idx="1">
                  <c:v>252.93</c:v>
                </c:pt>
                <c:pt idx="2">
                  <c:v>256.37</c:v>
                </c:pt>
                <c:pt idx="3">
                  <c:v>254.71</c:v>
                </c:pt>
                <c:pt idx="4">
                  <c:v>255.25</c:v>
                </c:pt>
                <c:pt idx="5">
                  <c:v>249.57</c:v>
                </c:pt>
                <c:pt idx="6">
                  <c:v>250.25</c:v>
                </c:pt>
                <c:pt idx="7">
                  <c:v>260.11</c:v>
                </c:pt>
                <c:pt idx="8">
                  <c:v>258.01</c:v>
                </c:pt>
                <c:pt idx="9">
                  <c:v>266.15</c:v>
                </c:pt>
                <c:pt idx="10">
                  <c:v>271.08</c:v>
                </c:pt>
                <c:pt idx="11">
                  <c:v>279.96</c:v>
                </c:pt>
                <c:pt idx="12">
                  <c:v>277.05</c:v>
                </c:pt>
                <c:pt idx="13">
                  <c:v>286.18</c:v>
                </c:pt>
                <c:pt idx="14">
                  <c:v>281.78</c:v>
                </c:pt>
                <c:pt idx="15">
                  <c:v>286.52</c:v>
                </c:pt>
                <c:pt idx="16">
                  <c:v>280.35</c:v>
                </c:pt>
                <c:pt idx="17">
                  <c:v>284.52</c:v>
                </c:pt>
                <c:pt idx="18">
                  <c:v>280.97</c:v>
                </c:pt>
                <c:pt idx="19">
                  <c:v>275.68</c:v>
                </c:pt>
                <c:pt idx="20">
                  <c:v>286.95</c:v>
                </c:pt>
                <c:pt idx="21">
                  <c:v>281.25</c:v>
                </c:pt>
                <c:pt idx="22">
                  <c:v>291.02</c:v>
                </c:pt>
                <c:pt idx="23">
                  <c:v>295.8</c:v>
                </c:pt>
                <c:pt idx="24">
                  <c:v>311.54</c:v>
                </c:pt>
                <c:pt idx="25">
                  <c:v>317.81</c:v>
                </c:pt>
                <c:pt idx="26">
                  <c:v>326.73</c:v>
                </c:pt>
                <c:pt idx="27">
                  <c:v>330.92</c:v>
                </c:pt>
                <c:pt idx="28">
                  <c:v>337.22</c:v>
                </c:pt>
                <c:pt idx="29">
                  <c:v>344.24</c:v>
                </c:pt>
                <c:pt idx="30">
                  <c:v>344.54</c:v>
                </c:pt>
                <c:pt idx="31">
                  <c:v>354.61</c:v>
                </c:pt>
                <c:pt idx="32">
                  <c:v>355.59</c:v>
                </c:pt>
                <c:pt idx="33">
                  <c:v>357.82</c:v>
                </c:pt>
                <c:pt idx="34">
                  <c:v>357.39</c:v>
                </c:pt>
                <c:pt idx="35">
                  <c:v>356.83</c:v>
                </c:pt>
                <c:pt idx="36">
                  <c:v>357.61</c:v>
                </c:pt>
                <c:pt idx="37">
                  <c:v>357.28</c:v>
                </c:pt>
                <c:pt idx="38">
                  <c:v>358.73</c:v>
                </c:pt>
                <c:pt idx="39">
                  <c:v>357.07</c:v>
                </c:pt>
                <c:pt idx="40">
                  <c:v>350.23</c:v>
                </c:pt>
                <c:pt idx="41">
                  <c:v>344.87</c:v>
                </c:pt>
                <c:pt idx="42">
                  <c:v>336.98</c:v>
                </c:pt>
                <c:pt idx="43">
                  <c:v>332.44</c:v>
                </c:pt>
                <c:pt idx="44">
                  <c:v>325.35</c:v>
                </c:pt>
                <c:pt idx="45">
                  <c:v>337</c:v>
                </c:pt>
                <c:pt idx="46">
                  <c:v>335.12</c:v>
                </c:pt>
                <c:pt idx="47">
                  <c:v>297.64</c:v>
                </c:pt>
                <c:pt idx="48">
                  <c:v>322.13</c:v>
                </c:pt>
                <c:pt idx="49">
                  <c:v>322.18</c:v>
                </c:pt>
                <c:pt idx="50">
                  <c:v>329.63</c:v>
                </c:pt>
                <c:pt idx="51">
                  <c:v>312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172081"/>
        <c:axId val="38445421"/>
      </c:lineChart>
      <c:catAx>
        <c:axId val="70172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421"/>
        <c:crossesAt val="150"/>
        <c:auto val="1"/>
        <c:lblAlgn val="ctr"/>
        <c:lblOffset val="100"/>
        <c:noMultiLvlLbl val="0"/>
      </c:catAx>
      <c:valAx>
        <c:axId val="38445421"/>
        <c:scaling>
          <c:orientation val="minMax"/>
          <c:max val="400"/>
          <c:min val="2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081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328267477204"/>
          <c:y val="0.174122910289616"/>
          <c:w val="0.39209726443769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nderloin, 5#/up
Prime</a:t>
            </a:r>
          </a:p>
        </c:rich>
      </c:tx>
      <c:layout>
        <c:manualLayout>
          <c:xMode val="edge"/>
          <c:yMode val="edge"/>
          <c:x val="0.0264057750759878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83872866392"/>
          <c:w val="0.860562310030395"/>
          <c:h val="0.683814008240141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384.45</c:v>
                </c:pt>
                <c:pt idx="1">
                  <c:v>1376.57</c:v>
                </c:pt>
                <c:pt idx="2">
                  <c:v>1377.86</c:v>
                </c:pt>
                <c:pt idx="3">
                  <c:v>1427.93</c:v>
                </c:pt>
                <c:pt idx="4">
                  <c:v>1448.29</c:v>
                </c:pt>
                <c:pt idx="5">
                  <c:v>1458.48</c:v>
                </c:pt>
                <c:pt idx="6">
                  <c:v>1474.14</c:v>
                </c:pt>
                <c:pt idx="7">
                  <c:v>1505.4</c:v>
                </c:pt>
                <c:pt idx="8">
                  <c:v>1524.48</c:v>
                </c:pt>
                <c:pt idx="9">
                  <c:v>1538.12</c:v>
                </c:pt>
                <c:pt idx="10">
                  <c:v>1541.11</c:v>
                </c:pt>
                <c:pt idx="11">
                  <c:v>1538.33</c:v>
                </c:pt>
                <c:pt idx="12">
                  <c:v>1537.64</c:v>
                </c:pt>
                <c:pt idx="13">
                  <c:v>1428.23</c:v>
                </c:pt>
                <c:pt idx="14">
                  <c:v>1461.41</c:v>
                </c:pt>
                <c:pt idx="15">
                  <c:v>1466.88</c:v>
                </c:pt>
                <c:pt idx="16">
                  <c:v>1352.23</c:v>
                </c:pt>
                <c:pt idx="17">
                  <c:v>1329.59</c:v>
                </c:pt>
                <c:pt idx="18">
                  <c:v>1395.75</c:v>
                </c:pt>
                <c:pt idx="19">
                  <c:v>1364.36</c:v>
                </c:pt>
                <c:pt idx="20">
                  <c:v>1365.15</c:v>
                </c:pt>
                <c:pt idx="21">
                  <c:v>1394.26</c:v>
                </c:pt>
                <c:pt idx="22">
                  <c:v>1417.48</c:v>
                </c:pt>
                <c:pt idx="23">
                  <c:v>1378.4</c:v>
                </c:pt>
                <c:pt idx="24">
                  <c:v>1420.25</c:v>
                </c:pt>
                <c:pt idx="25">
                  <c:v>1393.38</c:v>
                </c:pt>
                <c:pt idx="26">
                  <c:v>1419.11</c:v>
                </c:pt>
                <c:pt idx="27">
                  <c:v>1359.89</c:v>
                </c:pt>
                <c:pt idx="28">
                  <c:v>1360.39</c:v>
                </c:pt>
                <c:pt idx="29">
                  <c:v>1329.49</c:v>
                </c:pt>
                <c:pt idx="30">
                  <c:v>1318.13</c:v>
                </c:pt>
                <c:pt idx="31">
                  <c:v>1334.21</c:v>
                </c:pt>
                <c:pt idx="32">
                  <c:v>1348.17</c:v>
                </c:pt>
                <c:pt idx="33">
                  <c:v>1386.46</c:v>
                </c:pt>
                <c:pt idx="34">
                  <c:v>1391.83</c:v>
                </c:pt>
                <c:pt idx="35">
                  <c:v>1394.67</c:v>
                </c:pt>
                <c:pt idx="36">
                  <c:v>1403.09</c:v>
                </c:pt>
                <c:pt idx="37">
                  <c:v>1403.2</c:v>
                </c:pt>
                <c:pt idx="38">
                  <c:v>1435.13</c:v>
                </c:pt>
                <c:pt idx="39">
                  <c:v>1400.3</c:v>
                </c:pt>
                <c:pt idx="40">
                  <c:v>1432.04</c:v>
                </c:pt>
                <c:pt idx="41">
                  <c:v>1424.11</c:v>
                </c:pt>
                <c:pt idx="42">
                  <c:v>1373.19</c:v>
                </c:pt>
                <c:pt idx="43">
                  <c:v>1367.73</c:v>
                </c:pt>
                <c:pt idx="44">
                  <c:v>1417.89</c:v>
                </c:pt>
                <c:pt idx="45">
                  <c:v>1376.31</c:v>
                </c:pt>
                <c:pt idx="46">
                  <c:v>1383.28</c:v>
                </c:pt>
                <c:pt idx="47">
                  <c:v>1386.4</c:v>
                </c:pt>
                <c:pt idx="48">
                  <c:v>1392.38</c:v>
                </c:pt>
                <c:pt idx="49">
                  <c:v>1389.7</c:v>
                </c:pt>
                <c:pt idx="50">
                  <c:v>1353.88</c:v>
                </c:pt>
                <c:pt idx="51">
                  <c:v>1346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096.9</c:v>
                </c:pt>
                <c:pt idx="1">
                  <c:v>1084.78</c:v>
                </c:pt>
                <c:pt idx="2">
                  <c:v>1118.04</c:v>
                </c:pt>
                <c:pt idx="3">
                  <c:v>1127.09</c:v>
                </c:pt>
                <c:pt idx="4">
                  <c:v>1132.89</c:v>
                </c:pt>
                <c:pt idx="5">
                  <c:v>1124.98</c:v>
                </c:pt>
                <c:pt idx="6">
                  <c:v>1125.18</c:v>
                </c:pt>
                <c:pt idx="7">
                  <c:v>1120.69</c:v>
                </c:pt>
                <c:pt idx="8">
                  <c:v>1094.98</c:v>
                </c:pt>
                <c:pt idx="9">
                  <c:v>1105.78</c:v>
                </c:pt>
                <c:pt idx="10">
                  <c:v>1131.57</c:v>
                </c:pt>
                <c:pt idx="11">
                  <c:v>1128.87</c:v>
                </c:pt>
                <c:pt idx="12">
                  <c:v>1093.58</c:v>
                </c:pt>
                <c:pt idx="13">
                  <c:v>1085.25</c:v>
                </c:pt>
                <c:pt idx="14">
                  <c:v>1073.07</c:v>
                </c:pt>
                <c:pt idx="15">
                  <c:v>1061.35</c:v>
                </c:pt>
                <c:pt idx="16">
                  <c:v>1032.17</c:v>
                </c:pt>
                <c:pt idx="17">
                  <c:v>1026.75</c:v>
                </c:pt>
                <c:pt idx="18">
                  <c:v>1000.69</c:v>
                </c:pt>
                <c:pt idx="19">
                  <c:v>1017.31</c:v>
                </c:pt>
                <c:pt idx="20">
                  <c:v>1022.9</c:v>
                </c:pt>
                <c:pt idx="21">
                  <c:v>1024.04</c:v>
                </c:pt>
                <c:pt idx="22">
                  <c:v>1028.13</c:v>
                </c:pt>
                <c:pt idx="23">
                  <c:v>1035.25</c:v>
                </c:pt>
                <c:pt idx="24">
                  <c:v>1034.4</c:v>
                </c:pt>
                <c:pt idx="25">
                  <c:v>1080.8</c:v>
                </c:pt>
                <c:pt idx="26">
                  <c:v>1111.75</c:v>
                </c:pt>
                <c:pt idx="27">
                  <c:v>1104.11</c:v>
                </c:pt>
                <c:pt idx="28">
                  <c:v>1128.25</c:v>
                </c:pt>
                <c:pt idx="29">
                  <c:v>1105.01</c:v>
                </c:pt>
                <c:pt idx="30">
                  <c:v>1156.53</c:v>
                </c:pt>
                <c:pt idx="31">
                  <c:v>1151.12</c:v>
                </c:pt>
                <c:pt idx="32">
                  <c:v>1144.57</c:v>
                </c:pt>
                <c:pt idx="33">
                  <c:v>1133.51</c:v>
                </c:pt>
                <c:pt idx="34">
                  <c:v>1168.4</c:v>
                </c:pt>
                <c:pt idx="35">
                  <c:v>1178.16</c:v>
                </c:pt>
                <c:pt idx="36">
                  <c:v>1172.1</c:v>
                </c:pt>
                <c:pt idx="37">
                  <c:v>1207.37</c:v>
                </c:pt>
                <c:pt idx="38">
                  <c:v>1230.46</c:v>
                </c:pt>
                <c:pt idx="39">
                  <c:v>1267.98</c:v>
                </c:pt>
                <c:pt idx="40">
                  <c:v>1285.36</c:v>
                </c:pt>
                <c:pt idx="41">
                  <c:v>1312.79</c:v>
                </c:pt>
                <c:pt idx="42">
                  <c:v>1327.74</c:v>
                </c:pt>
                <c:pt idx="43">
                  <c:v>1346.27</c:v>
                </c:pt>
                <c:pt idx="44">
                  <c:v>1360.76</c:v>
                </c:pt>
                <c:pt idx="45">
                  <c:v>1374.24</c:v>
                </c:pt>
                <c:pt idx="46">
                  <c:v>1432.15</c:v>
                </c:pt>
                <c:pt idx="47">
                  <c:v>1379</c:v>
                </c:pt>
                <c:pt idx="48">
                  <c:v>1426.85</c:v>
                </c:pt>
                <c:pt idx="49">
                  <c:v>1422.44</c:v>
                </c:pt>
                <c:pt idx="50">
                  <c:v>1380.21</c:v>
                </c:pt>
                <c:pt idx="51">
                  <c:v>1405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210696"/>
        <c:axId val="45023886"/>
      </c:lineChart>
      <c:catAx>
        <c:axId val="70210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886"/>
        <c:crossesAt val="700"/>
        <c:auto val="1"/>
        <c:lblAlgn val="ctr"/>
        <c:lblOffset val="100"/>
        <c:noMultiLvlLbl val="0"/>
      </c:catAx>
      <c:valAx>
        <c:axId val="45023886"/>
        <c:scaling>
          <c:orientation val="minMax"/>
          <c:max val="1550"/>
          <c:min val="9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3084167157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696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0927051671733"/>
          <c:y val="0.180223660977045"/>
          <c:w val="0.38535334346504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12A Hvy Prime</a:t>
            </a:r>
          </a:p>
        </c:rich>
      </c:tx>
      <c:layout>
        <c:manualLayout>
          <c:xMode val="edge"/>
          <c:yMode val="edge"/>
          <c:x val="0.0521466565349544"/>
          <c:y val="0.09901106663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3458912173299"/>
          <c:w val="0.873385258358663"/>
          <c:h val="0.707087355780551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048.13</c:v>
                </c:pt>
                <c:pt idx="1">
                  <c:v>1061.15</c:v>
                </c:pt>
                <c:pt idx="2">
                  <c:v>1051.09</c:v>
                </c:pt>
                <c:pt idx="3">
                  <c:v>1130.33</c:v>
                </c:pt>
                <c:pt idx="4">
                  <c:v>1142.22</c:v>
                </c:pt>
                <c:pt idx="5">
                  <c:v>1173.89</c:v>
                </c:pt>
                <c:pt idx="6">
                  <c:v>1199</c:v>
                </c:pt>
                <c:pt idx="7">
                  <c:v>1225.53</c:v>
                </c:pt>
                <c:pt idx="8">
                  <c:v>1242.13</c:v>
                </c:pt>
                <c:pt idx="9">
                  <c:v>1262.01</c:v>
                </c:pt>
                <c:pt idx="10">
                  <c:v>1181.02</c:v>
                </c:pt>
                <c:pt idx="11">
                  <c:v>1241.86</c:v>
                </c:pt>
                <c:pt idx="12">
                  <c:v>1252.11</c:v>
                </c:pt>
                <c:pt idx="13">
                  <c:v>1219.86</c:v>
                </c:pt>
                <c:pt idx="14">
                  <c:v>1110.02</c:v>
                </c:pt>
                <c:pt idx="15">
                  <c:v>1038.4</c:v>
                </c:pt>
                <c:pt idx="16">
                  <c:v>1067.42</c:v>
                </c:pt>
                <c:pt idx="17">
                  <c:v>1113.09</c:v>
                </c:pt>
                <c:pt idx="18">
                  <c:v>1067.11</c:v>
                </c:pt>
                <c:pt idx="19">
                  <c:v>948.9</c:v>
                </c:pt>
                <c:pt idx="20">
                  <c:v>963.1</c:v>
                </c:pt>
                <c:pt idx="21">
                  <c:v>980.51</c:v>
                </c:pt>
                <c:pt idx="22">
                  <c:v>977.98</c:v>
                </c:pt>
                <c:pt idx="23">
                  <c:v>958.15</c:v>
                </c:pt>
                <c:pt idx="24">
                  <c:v>971.69</c:v>
                </c:pt>
                <c:pt idx="25">
                  <c:v>941.23</c:v>
                </c:pt>
                <c:pt idx="26">
                  <c:v>946.78</c:v>
                </c:pt>
                <c:pt idx="27">
                  <c:v>952.67</c:v>
                </c:pt>
                <c:pt idx="28">
                  <c:v>928.57</c:v>
                </c:pt>
                <c:pt idx="29">
                  <c:v>915.03</c:v>
                </c:pt>
                <c:pt idx="30">
                  <c:v>909.82</c:v>
                </c:pt>
                <c:pt idx="31">
                  <c:v>918.83</c:v>
                </c:pt>
                <c:pt idx="32">
                  <c:v>959.93</c:v>
                </c:pt>
                <c:pt idx="33">
                  <c:v>975.73</c:v>
                </c:pt>
                <c:pt idx="34">
                  <c:v>957.7</c:v>
                </c:pt>
                <c:pt idx="35">
                  <c:v>977.55</c:v>
                </c:pt>
                <c:pt idx="36">
                  <c:v>970.85</c:v>
                </c:pt>
                <c:pt idx="37">
                  <c:v>963.59</c:v>
                </c:pt>
                <c:pt idx="38">
                  <c:v>969.07</c:v>
                </c:pt>
                <c:pt idx="39">
                  <c:v>976.03</c:v>
                </c:pt>
                <c:pt idx="40">
                  <c:v>958.93</c:v>
                </c:pt>
                <c:pt idx="41">
                  <c:v>974.41</c:v>
                </c:pt>
                <c:pt idx="42">
                  <c:v>989.64</c:v>
                </c:pt>
                <c:pt idx="43">
                  <c:v>985.73</c:v>
                </c:pt>
                <c:pt idx="44">
                  <c:v>976.81</c:v>
                </c:pt>
                <c:pt idx="45">
                  <c:v>973.64</c:v>
                </c:pt>
                <c:pt idx="46">
                  <c:v>977.62</c:v>
                </c:pt>
                <c:pt idx="47">
                  <c:v>985.29</c:v>
                </c:pt>
                <c:pt idx="48">
                  <c:v>979.85</c:v>
                </c:pt>
                <c:pt idx="49">
                  <c:v>1018.34</c:v>
                </c:pt>
                <c:pt idx="50">
                  <c:v>990.65</c:v>
                </c:pt>
                <c:pt idx="51">
                  <c:v>980.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861.38</c:v>
                </c:pt>
                <c:pt idx="1">
                  <c:v>897.28</c:v>
                </c:pt>
                <c:pt idx="2">
                  <c:v>906.48</c:v>
                </c:pt>
                <c:pt idx="3">
                  <c:v>912.14</c:v>
                </c:pt>
                <c:pt idx="4">
                  <c:v>903.78</c:v>
                </c:pt>
                <c:pt idx="5">
                  <c:v>869.06</c:v>
                </c:pt>
                <c:pt idx="6">
                  <c:v>901.2</c:v>
                </c:pt>
                <c:pt idx="7">
                  <c:v>856.99</c:v>
                </c:pt>
                <c:pt idx="8">
                  <c:v>901.73</c:v>
                </c:pt>
                <c:pt idx="9">
                  <c:v>844.76</c:v>
                </c:pt>
                <c:pt idx="10">
                  <c:v>761.48</c:v>
                </c:pt>
                <c:pt idx="11">
                  <c:v>816.17</c:v>
                </c:pt>
                <c:pt idx="12">
                  <c:v>765.88</c:v>
                </c:pt>
                <c:pt idx="13">
                  <c:v>835.73</c:v>
                </c:pt>
                <c:pt idx="14">
                  <c:v>812.75</c:v>
                </c:pt>
                <c:pt idx="15">
                  <c:v>815.91</c:v>
                </c:pt>
                <c:pt idx="16">
                  <c:v>716.88</c:v>
                </c:pt>
                <c:pt idx="17">
                  <c:v>750.53</c:v>
                </c:pt>
                <c:pt idx="18">
                  <c:v>732.81</c:v>
                </c:pt>
                <c:pt idx="19">
                  <c:v>743.99</c:v>
                </c:pt>
                <c:pt idx="20">
                  <c:v>773.55</c:v>
                </c:pt>
                <c:pt idx="21">
                  <c:v>769.52</c:v>
                </c:pt>
                <c:pt idx="22">
                  <c:v>770.9</c:v>
                </c:pt>
                <c:pt idx="23">
                  <c:v>769.81</c:v>
                </c:pt>
                <c:pt idx="24">
                  <c:v>787.37</c:v>
                </c:pt>
                <c:pt idx="25">
                  <c:v>817.14</c:v>
                </c:pt>
                <c:pt idx="26">
                  <c:v>876.28</c:v>
                </c:pt>
                <c:pt idx="27">
                  <c:v>836.58</c:v>
                </c:pt>
                <c:pt idx="28">
                  <c:v>822.64</c:v>
                </c:pt>
                <c:pt idx="29">
                  <c:v>853.22</c:v>
                </c:pt>
                <c:pt idx="30">
                  <c:v>866.83</c:v>
                </c:pt>
                <c:pt idx="31">
                  <c:v>858.75</c:v>
                </c:pt>
                <c:pt idx="32">
                  <c:v>853.37</c:v>
                </c:pt>
                <c:pt idx="33">
                  <c:v>853.11</c:v>
                </c:pt>
                <c:pt idx="34">
                  <c:v>878.25</c:v>
                </c:pt>
                <c:pt idx="35">
                  <c:v>918.8</c:v>
                </c:pt>
                <c:pt idx="36">
                  <c:v>909.2</c:v>
                </c:pt>
                <c:pt idx="37">
                  <c:v>933.67</c:v>
                </c:pt>
                <c:pt idx="38">
                  <c:v>958.56</c:v>
                </c:pt>
                <c:pt idx="39">
                  <c:v>940.87</c:v>
                </c:pt>
                <c:pt idx="40">
                  <c:v>943.34</c:v>
                </c:pt>
                <c:pt idx="41">
                  <c:v>954.18</c:v>
                </c:pt>
                <c:pt idx="42">
                  <c:v>978.31</c:v>
                </c:pt>
                <c:pt idx="43">
                  <c:v>996.42</c:v>
                </c:pt>
                <c:pt idx="44">
                  <c:v>1022.1</c:v>
                </c:pt>
                <c:pt idx="45">
                  <c:v>1013.07</c:v>
                </c:pt>
                <c:pt idx="46">
                  <c:v>1135.66</c:v>
                </c:pt>
                <c:pt idx="47">
                  <c:v>1137.17</c:v>
                </c:pt>
                <c:pt idx="48">
                  <c:v>1147.5</c:v>
                </c:pt>
                <c:pt idx="49">
                  <c:v>1113.16</c:v>
                </c:pt>
                <c:pt idx="50">
                  <c:v>1052.44</c:v>
                </c:pt>
                <c:pt idx="51">
                  <c:v>1088.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795177"/>
        <c:axId val="11837704"/>
      </c:lineChart>
      <c:catAx>
        <c:axId val="79795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704"/>
        <c:crossesAt val="0"/>
        <c:auto val="1"/>
        <c:lblAlgn val="ctr"/>
        <c:lblOffset val="100"/>
        <c:noMultiLvlLbl val="0"/>
      </c:catAx>
      <c:valAx>
        <c:axId val="11837704"/>
        <c:scaling>
          <c:orientation val="minMax"/>
          <c:max val="900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177"/>
        <c:crossesAt val="1"/>
        <c:crossBetween val="midCat"/>
        <c:majorUnit val="7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74 2X3 Prime</a:t>
            </a:r>
          </a:p>
        </c:rich>
      </c:tx>
      <c:layout>
        <c:manualLayout>
          <c:xMode val="edge"/>
          <c:yMode val="edge"/>
          <c:x val="0.0956406116440308"/>
          <c:y val="0.0808806216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47351071344478"/>
          <c:w val="0.865514293855067"/>
          <c:h val="0.69390157758417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902.76</c:v>
                </c:pt>
                <c:pt idx="1">
                  <c:v>888.05</c:v>
                </c:pt>
                <c:pt idx="2">
                  <c:v>908.54</c:v>
                </c:pt>
                <c:pt idx="3">
                  <c:v>903.09</c:v>
                </c:pt>
                <c:pt idx="4">
                  <c:v>934.39</c:v>
                </c:pt>
                <c:pt idx="5">
                  <c:v>943.93</c:v>
                </c:pt>
                <c:pt idx="6">
                  <c:v>968.82</c:v>
                </c:pt>
                <c:pt idx="7">
                  <c:v>989.05</c:v>
                </c:pt>
                <c:pt idx="8">
                  <c:v>1012.75</c:v>
                </c:pt>
                <c:pt idx="9">
                  <c:v>1019.99</c:v>
                </c:pt>
                <c:pt idx="10">
                  <c:v>1015.54</c:v>
                </c:pt>
                <c:pt idx="11">
                  <c:v>1047.57</c:v>
                </c:pt>
                <c:pt idx="12">
                  <c:v>1036.11</c:v>
                </c:pt>
                <c:pt idx="13">
                  <c:v>965.7</c:v>
                </c:pt>
                <c:pt idx="14">
                  <c:v>957.39</c:v>
                </c:pt>
                <c:pt idx="15">
                  <c:v>1047.81</c:v>
                </c:pt>
                <c:pt idx="16">
                  <c:v>1014.46</c:v>
                </c:pt>
                <c:pt idx="17">
                  <c:v>992.99</c:v>
                </c:pt>
                <c:pt idx="18">
                  <c:v>990.04</c:v>
                </c:pt>
                <c:pt idx="19">
                  <c:v>932.43</c:v>
                </c:pt>
                <c:pt idx="20">
                  <c:v>934.21</c:v>
                </c:pt>
                <c:pt idx="21">
                  <c:v>877.79</c:v>
                </c:pt>
                <c:pt idx="22">
                  <c:v>884.42</c:v>
                </c:pt>
                <c:pt idx="23">
                  <c:v>855.23</c:v>
                </c:pt>
                <c:pt idx="24">
                  <c:v>917.77</c:v>
                </c:pt>
                <c:pt idx="25">
                  <c:v>822.17</c:v>
                </c:pt>
                <c:pt idx="26">
                  <c:v>840.3</c:v>
                </c:pt>
                <c:pt idx="27">
                  <c:v>868.77</c:v>
                </c:pt>
                <c:pt idx="28">
                  <c:v>838.32</c:v>
                </c:pt>
                <c:pt idx="29">
                  <c:v>765.99</c:v>
                </c:pt>
                <c:pt idx="30">
                  <c:v>830.16</c:v>
                </c:pt>
                <c:pt idx="31">
                  <c:v>845.53</c:v>
                </c:pt>
                <c:pt idx="32">
                  <c:v>883.4</c:v>
                </c:pt>
                <c:pt idx="33">
                  <c:v>914.1</c:v>
                </c:pt>
                <c:pt idx="34">
                  <c:v>892.15</c:v>
                </c:pt>
                <c:pt idx="35">
                  <c:v>886.7</c:v>
                </c:pt>
                <c:pt idx="36">
                  <c:v>911.45</c:v>
                </c:pt>
                <c:pt idx="37">
                  <c:v>936.44</c:v>
                </c:pt>
                <c:pt idx="38">
                  <c:v>912.41</c:v>
                </c:pt>
                <c:pt idx="39">
                  <c:v>908.46</c:v>
                </c:pt>
                <c:pt idx="40">
                  <c:v>922.94</c:v>
                </c:pt>
                <c:pt idx="41">
                  <c:v>926.84</c:v>
                </c:pt>
                <c:pt idx="42">
                  <c:v>907.49</c:v>
                </c:pt>
                <c:pt idx="43">
                  <c:v>940.22</c:v>
                </c:pt>
                <c:pt idx="44">
                  <c:v>877.87</c:v>
                </c:pt>
                <c:pt idx="45">
                  <c:v>851.49</c:v>
                </c:pt>
                <c:pt idx="46">
                  <c:v>841.58</c:v>
                </c:pt>
                <c:pt idx="47">
                  <c:v>852.58</c:v>
                </c:pt>
                <c:pt idx="48">
                  <c:v>806.33</c:v>
                </c:pt>
                <c:pt idx="49">
                  <c:v>801.96</c:v>
                </c:pt>
                <c:pt idx="50">
                  <c:v>782.97</c:v>
                </c:pt>
                <c:pt idx="51">
                  <c:v>768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757.99</c:v>
                </c:pt>
                <c:pt idx="1">
                  <c:v>769.84</c:v>
                </c:pt>
                <c:pt idx="2">
                  <c:v>782.98</c:v>
                </c:pt>
                <c:pt idx="3">
                  <c:v>754.23</c:v>
                </c:pt>
                <c:pt idx="4">
                  <c:v>748.35</c:v>
                </c:pt>
                <c:pt idx="5">
                  <c:v>690.55</c:v>
                </c:pt>
                <c:pt idx="6">
                  <c:v>740.26</c:v>
                </c:pt>
                <c:pt idx="7">
                  <c:v>740.15</c:v>
                </c:pt>
                <c:pt idx="8">
                  <c:v>748.73</c:v>
                </c:pt>
                <c:pt idx="9">
                  <c:v>727.42</c:v>
                </c:pt>
                <c:pt idx="10">
                  <c:v>752.29</c:v>
                </c:pt>
                <c:pt idx="11">
                  <c:v>725.5</c:v>
                </c:pt>
                <c:pt idx="12">
                  <c:v>761.65</c:v>
                </c:pt>
                <c:pt idx="13">
                  <c:v>755.88</c:v>
                </c:pt>
                <c:pt idx="14">
                  <c:v>748.56</c:v>
                </c:pt>
                <c:pt idx="15">
                  <c:v>723.09</c:v>
                </c:pt>
                <c:pt idx="16">
                  <c:v>724.68</c:v>
                </c:pt>
                <c:pt idx="17">
                  <c:v>747.59</c:v>
                </c:pt>
                <c:pt idx="18">
                  <c:v>692.64</c:v>
                </c:pt>
                <c:pt idx="19">
                  <c:v>696.54</c:v>
                </c:pt>
                <c:pt idx="20">
                  <c:v>715.15</c:v>
                </c:pt>
                <c:pt idx="21">
                  <c:v>770.45</c:v>
                </c:pt>
                <c:pt idx="22">
                  <c:v>751.52</c:v>
                </c:pt>
                <c:pt idx="23">
                  <c:v>753.42</c:v>
                </c:pt>
                <c:pt idx="24">
                  <c:v>775.52</c:v>
                </c:pt>
                <c:pt idx="25">
                  <c:v>817.15</c:v>
                </c:pt>
                <c:pt idx="26">
                  <c:v>815.61</c:v>
                </c:pt>
                <c:pt idx="27">
                  <c:v>816.86</c:v>
                </c:pt>
                <c:pt idx="28">
                  <c:v>850.76</c:v>
                </c:pt>
                <c:pt idx="29">
                  <c:v>860.21</c:v>
                </c:pt>
                <c:pt idx="30">
                  <c:v>838.79</c:v>
                </c:pt>
                <c:pt idx="31">
                  <c:v>845.22</c:v>
                </c:pt>
                <c:pt idx="32">
                  <c:v>852.8</c:v>
                </c:pt>
                <c:pt idx="33">
                  <c:v>859.69</c:v>
                </c:pt>
                <c:pt idx="34">
                  <c:v>850.8</c:v>
                </c:pt>
                <c:pt idx="35">
                  <c:v>860.85</c:v>
                </c:pt>
                <c:pt idx="36">
                  <c:v>884.88</c:v>
                </c:pt>
                <c:pt idx="37">
                  <c:v>888.33</c:v>
                </c:pt>
                <c:pt idx="38">
                  <c:v>918.38</c:v>
                </c:pt>
                <c:pt idx="39">
                  <c:v>906.57</c:v>
                </c:pt>
                <c:pt idx="40">
                  <c:v>915.96</c:v>
                </c:pt>
                <c:pt idx="41">
                  <c:v>905.97</c:v>
                </c:pt>
                <c:pt idx="42">
                  <c:v>894.37</c:v>
                </c:pt>
                <c:pt idx="43">
                  <c:v>903.43</c:v>
                </c:pt>
                <c:pt idx="44">
                  <c:v>902.63</c:v>
                </c:pt>
                <c:pt idx="45">
                  <c:v>893.36</c:v>
                </c:pt>
                <c:pt idx="46">
                  <c:v>918.5</c:v>
                </c:pt>
                <c:pt idx="47">
                  <c:v>913.41</c:v>
                </c:pt>
                <c:pt idx="48">
                  <c:v>911.62</c:v>
                </c:pt>
                <c:pt idx="49">
                  <c:v>908.6</c:v>
                </c:pt>
                <c:pt idx="50">
                  <c:v>909.04</c:v>
                </c:pt>
                <c:pt idx="51">
                  <c:v>888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120172"/>
        <c:axId val="80540524"/>
      </c:lineChart>
      <c:catAx>
        <c:axId val="76120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524"/>
        <c:crossesAt val="0"/>
        <c:auto val="1"/>
        <c:lblAlgn val="ctr"/>
        <c:lblOffset val="100"/>
        <c:noMultiLvlLbl val="0"/>
      </c:catAx>
      <c:valAx>
        <c:axId val="80540524"/>
        <c:scaling>
          <c:orientation val="minMax"/>
          <c:max val="9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172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0 1X1 Prime</a:t>
            </a:r>
          </a:p>
        </c:rich>
      </c:tx>
      <c:layout>
        <c:manualLayout>
          <c:xMode val="edge"/>
          <c:yMode val="edge"/>
          <c:x val="0.041694367936176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9830468566047"/>
          <c:w val="0.86883844619622"/>
          <c:h val="0.682128561337415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996.83</c:v>
                </c:pt>
                <c:pt idx="1">
                  <c:v>1010.18</c:v>
                </c:pt>
                <c:pt idx="2">
                  <c:v>1022.9</c:v>
                </c:pt>
                <c:pt idx="3">
                  <c:v>1065.61</c:v>
                </c:pt>
                <c:pt idx="4">
                  <c:v>1079.67</c:v>
                </c:pt>
                <c:pt idx="5">
                  <c:v>1098.99</c:v>
                </c:pt>
                <c:pt idx="6">
                  <c:v>1130.78</c:v>
                </c:pt>
                <c:pt idx="7">
                  <c:v>1176.52</c:v>
                </c:pt>
                <c:pt idx="8">
                  <c:v>1213.36</c:v>
                </c:pt>
                <c:pt idx="9">
                  <c:v>1216.55</c:v>
                </c:pt>
                <c:pt idx="10">
                  <c:v>1219.27</c:v>
                </c:pt>
                <c:pt idx="11">
                  <c:v>1169.21</c:v>
                </c:pt>
                <c:pt idx="12">
                  <c:v>1190.34</c:v>
                </c:pt>
                <c:pt idx="13">
                  <c:v>1166.16</c:v>
                </c:pt>
                <c:pt idx="14">
                  <c:v>1163.43</c:v>
                </c:pt>
                <c:pt idx="15">
                  <c:v>1030.41</c:v>
                </c:pt>
                <c:pt idx="16">
                  <c:v>1061.6</c:v>
                </c:pt>
                <c:pt idx="17">
                  <c:v>1054.28</c:v>
                </c:pt>
                <c:pt idx="18">
                  <c:v>974.42</c:v>
                </c:pt>
                <c:pt idx="19">
                  <c:v>962.29</c:v>
                </c:pt>
                <c:pt idx="20">
                  <c:v>988.68</c:v>
                </c:pt>
                <c:pt idx="21">
                  <c:v>914.65</c:v>
                </c:pt>
                <c:pt idx="22">
                  <c:v>1015.06</c:v>
                </c:pt>
                <c:pt idx="23">
                  <c:v>1000.93</c:v>
                </c:pt>
                <c:pt idx="24">
                  <c:v>951.87</c:v>
                </c:pt>
                <c:pt idx="25">
                  <c:v>942.81</c:v>
                </c:pt>
                <c:pt idx="26">
                  <c:v>997.87</c:v>
                </c:pt>
                <c:pt idx="27">
                  <c:v>946.31</c:v>
                </c:pt>
                <c:pt idx="28">
                  <c:v>948.04</c:v>
                </c:pt>
                <c:pt idx="29">
                  <c:v>905.59</c:v>
                </c:pt>
                <c:pt idx="30">
                  <c:v>911.92</c:v>
                </c:pt>
                <c:pt idx="31">
                  <c:v>911.65</c:v>
                </c:pt>
                <c:pt idx="32">
                  <c:v>944.45</c:v>
                </c:pt>
                <c:pt idx="33">
                  <c:v>977.49</c:v>
                </c:pt>
                <c:pt idx="34">
                  <c:v>961.02</c:v>
                </c:pt>
                <c:pt idx="35">
                  <c:v>964.36</c:v>
                </c:pt>
                <c:pt idx="36">
                  <c:v>976.65</c:v>
                </c:pt>
                <c:pt idx="37">
                  <c:v>990.83</c:v>
                </c:pt>
                <c:pt idx="38">
                  <c:v>977.61</c:v>
                </c:pt>
                <c:pt idx="39">
                  <c:v>978.18</c:v>
                </c:pt>
                <c:pt idx="40">
                  <c:v>973.27</c:v>
                </c:pt>
                <c:pt idx="41">
                  <c:v>976.75</c:v>
                </c:pt>
                <c:pt idx="42">
                  <c:v>965.97</c:v>
                </c:pt>
                <c:pt idx="43">
                  <c:v>953.65</c:v>
                </c:pt>
                <c:pt idx="44">
                  <c:v>959.99</c:v>
                </c:pt>
                <c:pt idx="45">
                  <c:v>946.24</c:v>
                </c:pt>
                <c:pt idx="46">
                  <c:v>945.2</c:v>
                </c:pt>
                <c:pt idx="47">
                  <c:v>942.71</c:v>
                </c:pt>
                <c:pt idx="48">
                  <c:v>923.2</c:v>
                </c:pt>
                <c:pt idx="49">
                  <c:v>870.85</c:v>
                </c:pt>
                <c:pt idx="50">
                  <c:v>898.66</c:v>
                </c:pt>
                <c:pt idx="51">
                  <c:v>888.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934.27</c:v>
                </c:pt>
                <c:pt idx="1">
                  <c:v>938.05</c:v>
                </c:pt>
                <c:pt idx="2">
                  <c:v>909.33</c:v>
                </c:pt>
                <c:pt idx="3">
                  <c:v>958.86</c:v>
                </c:pt>
                <c:pt idx="4">
                  <c:v>948.24</c:v>
                </c:pt>
                <c:pt idx="5">
                  <c:v>944.05</c:v>
                </c:pt>
                <c:pt idx="6">
                  <c:v>921.06</c:v>
                </c:pt>
                <c:pt idx="7">
                  <c:v>900.49</c:v>
                </c:pt>
                <c:pt idx="8">
                  <c:v>914.3</c:v>
                </c:pt>
                <c:pt idx="9">
                  <c:v>836.66</c:v>
                </c:pt>
                <c:pt idx="10">
                  <c:v>861.67</c:v>
                </c:pt>
                <c:pt idx="11">
                  <c:v>860.9</c:v>
                </c:pt>
                <c:pt idx="12">
                  <c:v>772.47</c:v>
                </c:pt>
                <c:pt idx="13">
                  <c:v>844.2</c:v>
                </c:pt>
                <c:pt idx="14">
                  <c:v>784.9</c:v>
                </c:pt>
                <c:pt idx="15">
                  <c:v>848.48</c:v>
                </c:pt>
                <c:pt idx="16">
                  <c:v>753.83</c:v>
                </c:pt>
                <c:pt idx="17">
                  <c:v>819.38</c:v>
                </c:pt>
                <c:pt idx="18">
                  <c:v>821.74</c:v>
                </c:pt>
                <c:pt idx="19">
                  <c:v>818.89</c:v>
                </c:pt>
                <c:pt idx="20">
                  <c:v>842.68</c:v>
                </c:pt>
                <c:pt idx="21">
                  <c:v>805.62</c:v>
                </c:pt>
                <c:pt idx="22">
                  <c:v>811.25</c:v>
                </c:pt>
                <c:pt idx="23">
                  <c:v>842.77</c:v>
                </c:pt>
                <c:pt idx="24">
                  <c:v>847.53</c:v>
                </c:pt>
                <c:pt idx="25">
                  <c:v>886.03</c:v>
                </c:pt>
                <c:pt idx="26">
                  <c:v>932.62</c:v>
                </c:pt>
                <c:pt idx="27">
                  <c:v>902.01</c:v>
                </c:pt>
                <c:pt idx="28">
                  <c:v>898.84</c:v>
                </c:pt>
                <c:pt idx="29">
                  <c:v>925.92</c:v>
                </c:pt>
                <c:pt idx="30">
                  <c:v>932.55</c:v>
                </c:pt>
                <c:pt idx="31">
                  <c:v>931.6</c:v>
                </c:pt>
                <c:pt idx="32">
                  <c:v>936.11</c:v>
                </c:pt>
                <c:pt idx="33">
                  <c:v>921.67</c:v>
                </c:pt>
                <c:pt idx="34">
                  <c:v>968.23</c:v>
                </c:pt>
                <c:pt idx="35">
                  <c:v>1022.48</c:v>
                </c:pt>
                <c:pt idx="36">
                  <c:v>996.41</c:v>
                </c:pt>
                <c:pt idx="37">
                  <c:v>985.32</c:v>
                </c:pt>
                <c:pt idx="38">
                  <c:v>999.49</c:v>
                </c:pt>
                <c:pt idx="39">
                  <c:v>1006.78</c:v>
                </c:pt>
                <c:pt idx="40">
                  <c:v>981.99</c:v>
                </c:pt>
                <c:pt idx="41">
                  <c:v>1007.77</c:v>
                </c:pt>
                <c:pt idx="42">
                  <c:v>1009.72</c:v>
                </c:pt>
                <c:pt idx="43">
                  <c:v>988.62</c:v>
                </c:pt>
                <c:pt idx="44">
                  <c:v>979.64</c:v>
                </c:pt>
                <c:pt idx="45">
                  <c:v>1003.69</c:v>
                </c:pt>
                <c:pt idx="46">
                  <c:v>1014.29</c:v>
                </c:pt>
                <c:pt idx="47">
                  <c:v>991.55</c:v>
                </c:pt>
                <c:pt idx="48">
                  <c:v>981.99</c:v>
                </c:pt>
                <c:pt idx="49">
                  <c:v>987.95</c:v>
                </c:pt>
                <c:pt idx="50">
                  <c:v>985.68</c:v>
                </c:pt>
                <c:pt idx="51">
                  <c:v>999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923979"/>
        <c:axId val="20959767"/>
      </c:lineChart>
      <c:catAx>
        <c:axId val="27923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767"/>
        <c:crossesAt val="0"/>
        <c:auto val="1"/>
        <c:lblAlgn val="ctr"/>
        <c:lblOffset val="100"/>
        <c:noMultiLvlLbl val="0"/>
      </c:catAx>
      <c:valAx>
        <c:axId val="20959767"/>
        <c:scaling>
          <c:orientation val="minMax"/>
          <c:max val="1200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979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201436307982105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4 Hvy Prime</a:t>
            </a:r>
          </a:p>
        </c:rich>
      </c:tx>
      <c:layout>
        <c:manualLayout>
          <c:xMode val="edge"/>
          <c:yMode val="edge"/>
          <c:x val="0.0264982429480483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52295738168119"/>
          <c:w val="0.866464051666825"/>
          <c:h val="0.68730868848599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323.8</c:v>
                </c:pt>
                <c:pt idx="1">
                  <c:v>315.49</c:v>
                </c:pt>
                <c:pt idx="2">
                  <c:v>313.31</c:v>
                </c:pt>
                <c:pt idx="3">
                  <c:v>319.01</c:v>
                </c:pt>
                <c:pt idx="4">
                  <c:v>331.72</c:v>
                </c:pt>
                <c:pt idx="5">
                  <c:v>331.4</c:v>
                </c:pt>
                <c:pt idx="6">
                  <c:v>346.05</c:v>
                </c:pt>
                <c:pt idx="7">
                  <c:v>356.13</c:v>
                </c:pt>
                <c:pt idx="8">
                  <c:v>366.19</c:v>
                </c:pt>
                <c:pt idx="9">
                  <c:v>375.39</c:v>
                </c:pt>
                <c:pt idx="10">
                  <c:v>384.7</c:v>
                </c:pt>
                <c:pt idx="11">
                  <c:v>377.23</c:v>
                </c:pt>
                <c:pt idx="12">
                  <c:v>353.04</c:v>
                </c:pt>
                <c:pt idx="13">
                  <c:v>358.44</c:v>
                </c:pt>
                <c:pt idx="14">
                  <c:v>345.49</c:v>
                </c:pt>
                <c:pt idx="15">
                  <c:v>354.11</c:v>
                </c:pt>
                <c:pt idx="16">
                  <c:v>356.59</c:v>
                </c:pt>
                <c:pt idx="17">
                  <c:v>349.04</c:v>
                </c:pt>
                <c:pt idx="18">
                  <c:v>359.33</c:v>
                </c:pt>
                <c:pt idx="19">
                  <c:v>347.92</c:v>
                </c:pt>
                <c:pt idx="20">
                  <c:v>360.83</c:v>
                </c:pt>
                <c:pt idx="21">
                  <c:v>369.22</c:v>
                </c:pt>
                <c:pt idx="22">
                  <c:v>373.48</c:v>
                </c:pt>
                <c:pt idx="23">
                  <c:v>379.22</c:v>
                </c:pt>
                <c:pt idx="24">
                  <c:v>382.6</c:v>
                </c:pt>
                <c:pt idx="25">
                  <c:v>383.95</c:v>
                </c:pt>
                <c:pt idx="26">
                  <c:v>389.32</c:v>
                </c:pt>
                <c:pt idx="27">
                  <c:v>386.5</c:v>
                </c:pt>
                <c:pt idx="28">
                  <c:v>386.36</c:v>
                </c:pt>
                <c:pt idx="29">
                  <c:v>384.52</c:v>
                </c:pt>
                <c:pt idx="30">
                  <c:v>379.12</c:v>
                </c:pt>
                <c:pt idx="31">
                  <c:v>376.49</c:v>
                </c:pt>
                <c:pt idx="32">
                  <c:v>386.41</c:v>
                </c:pt>
                <c:pt idx="33">
                  <c:v>393.95</c:v>
                </c:pt>
                <c:pt idx="34">
                  <c:v>385.7</c:v>
                </c:pt>
                <c:pt idx="35">
                  <c:v>390.44</c:v>
                </c:pt>
                <c:pt idx="36">
                  <c:v>360.25</c:v>
                </c:pt>
                <c:pt idx="37">
                  <c:v>381.76</c:v>
                </c:pt>
                <c:pt idx="38">
                  <c:v>372.88</c:v>
                </c:pt>
                <c:pt idx="39">
                  <c:v>387.53</c:v>
                </c:pt>
                <c:pt idx="40">
                  <c:v>379.04</c:v>
                </c:pt>
                <c:pt idx="41">
                  <c:v>374.92</c:v>
                </c:pt>
                <c:pt idx="42">
                  <c:v>352.93</c:v>
                </c:pt>
                <c:pt idx="43">
                  <c:v>364.2</c:v>
                </c:pt>
                <c:pt idx="44">
                  <c:v>333.53</c:v>
                </c:pt>
                <c:pt idx="45">
                  <c:v>344.43</c:v>
                </c:pt>
                <c:pt idx="46">
                  <c:v>325.32</c:v>
                </c:pt>
                <c:pt idx="47">
                  <c:v>345.6</c:v>
                </c:pt>
                <c:pt idx="48">
                  <c:v>330.62</c:v>
                </c:pt>
                <c:pt idx="49">
                  <c:v>328.88</c:v>
                </c:pt>
                <c:pt idx="50">
                  <c:v>327.99</c:v>
                </c:pt>
                <c:pt idx="51">
                  <c:v>332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51.91</c:v>
                </c:pt>
                <c:pt idx="1">
                  <c:v>252.93</c:v>
                </c:pt>
                <c:pt idx="2">
                  <c:v>256.37</c:v>
                </c:pt>
                <c:pt idx="3">
                  <c:v>254.71</c:v>
                </c:pt>
                <c:pt idx="4">
                  <c:v>255.25</c:v>
                </c:pt>
                <c:pt idx="5">
                  <c:v>249.57</c:v>
                </c:pt>
                <c:pt idx="6">
                  <c:v>250.25</c:v>
                </c:pt>
                <c:pt idx="7">
                  <c:v>260.11</c:v>
                </c:pt>
                <c:pt idx="8">
                  <c:v>258.01</c:v>
                </c:pt>
                <c:pt idx="9">
                  <c:v>266.15</c:v>
                </c:pt>
                <c:pt idx="10">
                  <c:v>271.08</c:v>
                </c:pt>
                <c:pt idx="11">
                  <c:v>279.96</c:v>
                </c:pt>
                <c:pt idx="12">
                  <c:v>277.05</c:v>
                </c:pt>
                <c:pt idx="13">
                  <c:v>286.18</c:v>
                </c:pt>
                <c:pt idx="14">
                  <c:v>281.78</c:v>
                </c:pt>
                <c:pt idx="15">
                  <c:v>286.52</c:v>
                </c:pt>
                <c:pt idx="16">
                  <c:v>280.35</c:v>
                </c:pt>
                <c:pt idx="17">
                  <c:v>284.52</c:v>
                </c:pt>
                <c:pt idx="18">
                  <c:v>280.97</c:v>
                </c:pt>
                <c:pt idx="19">
                  <c:v>275.68</c:v>
                </c:pt>
                <c:pt idx="20">
                  <c:v>286.95</c:v>
                </c:pt>
                <c:pt idx="21">
                  <c:v>281.25</c:v>
                </c:pt>
                <c:pt idx="22">
                  <c:v>291.02</c:v>
                </c:pt>
                <c:pt idx="23">
                  <c:v>295.8</c:v>
                </c:pt>
                <c:pt idx="24">
                  <c:v>311.54</c:v>
                </c:pt>
                <c:pt idx="25">
                  <c:v>317.81</c:v>
                </c:pt>
                <c:pt idx="26">
                  <c:v>326.73</c:v>
                </c:pt>
                <c:pt idx="27">
                  <c:v>330.92</c:v>
                </c:pt>
                <c:pt idx="28">
                  <c:v>337.22</c:v>
                </c:pt>
                <c:pt idx="29">
                  <c:v>344.24</c:v>
                </c:pt>
                <c:pt idx="30">
                  <c:v>344.54</c:v>
                </c:pt>
                <c:pt idx="31">
                  <c:v>354.61</c:v>
                </c:pt>
                <c:pt idx="32">
                  <c:v>355.59</c:v>
                </c:pt>
                <c:pt idx="33">
                  <c:v>357.82</c:v>
                </c:pt>
                <c:pt idx="34">
                  <c:v>357.39</c:v>
                </c:pt>
                <c:pt idx="35">
                  <c:v>356.83</c:v>
                </c:pt>
                <c:pt idx="36">
                  <c:v>357.61</c:v>
                </c:pt>
                <c:pt idx="37">
                  <c:v>357.28</c:v>
                </c:pt>
                <c:pt idx="38">
                  <c:v>358.73</c:v>
                </c:pt>
                <c:pt idx="39">
                  <c:v>357.07</c:v>
                </c:pt>
                <c:pt idx="40">
                  <c:v>350.23</c:v>
                </c:pt>
                <c:pt idx="41">
                  <c:v>344.87</c:v>
                </c:pt>
                <c:pt idx="42">
                  <c:v>336.98</c:v>
                </c:pt>
                <c:pt idx="43">
                  <c:v>332.44</c:v>
                </c:pt>
                <c:pt idx="44">
                  <c:v>325.35</c:v>
                </c:pt>
                <c:pt idx="45">
                  <c:v>337</c:v>
                </c:pt>
                <c:pt idx="46">
                  <c:v>335.12</c:v>
                </c:pt>
                <c:pt idx="47">
                  <c:v>297.64</c:v>
                </c:pt>
                <c:pt idx="48">
                  <c:v>322.13</c:v>
                </c:pt>
                <c:pt idx="49">
                  <c:v>322.18</c:v>
                </c:pt>
                <c:pt idx="50">
                  <c:v>329.63</c:v>
                </c:pt>
                <c:pt idx="51">
                  <c:v>312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774784"/>
        <c:axId val="76345550"/>
      </c:lineChart>
      <c:catAx>
        <c:axId val="89774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550"/>
        <c:crossesAt val="0"/>
        <c:auto val="1"/>
        <c:lblAlgn val="ctr"/>
        <c:lblOffset val="100"/>
        <c:noMultiLvlLbl val="0"/>
      </c:catAx>
      <c:valAx>
        <c:axId val="76345550"/>
        <c:scaling>
          <c:orientation val="minMax"/>
          <c:max val="425"/>
          <c:min val="1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78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9A, Hvy Prime</a:t>
            </a:r>
          </a:p>
        </c:rich>
      </c:tx>
      <c:layout>
        <c:manualLayout>
          <c:xMode val="edge"/>
          <c:yMode val="edge"/>
          <c:x val="0.026405775075987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9830468566047"/>
          <c:w val="0.859802431610942"/>
          <c:h val="0.68212856133741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384.45</c:v>
                </c:pt>
                <c:pt idx="1">
                  <c:v>1376.57</c:v>
                </c:pt>
                <c:pt idx="2">
                  <c:v>1377.86</c:v>
                </c:pt>
                <c:pt idx="3">
                  <c:v>1427.93</c:v>
                </c:pt>
                <c:pt idx="4">
                  <c:v>1448.29</c:v>
                </c:pt>
                <c:pt idx="5">
                  <c:v>1458.48</c:v>
                </c:pt>
                <c:pt idx="6">
                  <c:v>1474.14</c:v>
                </c:pt>
                <c:pt idx="7">
                  <c:v>1505.4</c:v>
                </c:pt>
                <c:pt idx="8">
                  <c:v>1524.48</c:v>
                </c:pt>
                <c:pt idx="9">
                  <c:v>1538.12</c:v>
                </c:pt>
                <c:pt idx="10">
                  <c:v>1541.11</c:v>
                </c:pt>
                <c:pt idx="11">
                  <c:v>1538.33</c:v>
                </c:pt>
                <c:pt idx="12">
                  <c:v>1537.64</c:v>
                </c:pt>
                <c:pt idx="13">
                  <c:v>1428.23</c:v>
                </c:pt>
                <c:pt idx="14">
                  <c:v>1461.41</c:v>
                </c:pt>
                <c:pt idx="15">
                  <c:v>1466.88</c:v>
                </c:pt>
                <c:pt idx="16">
                  <c:v>1352.23</c:v>
                </c:pt>
                <c:pt idx="17">
                  <c:v>1329.59</c:v>
                </c:pt>
                <c:pt idx="18">
                  <c:v>1395.75</c:v>
                </c:pt>
                <c:pt idx="19">
                  <c:v>1364.36</c:v>
                </c:pt>
                <c:pt idx="20">
                  <c:v>1365.15</c:v>
                </c:pt>
                <c:pt idx="21">
                  <c:v>1394.26</c:v>
                </c:pt>
                <c:pt idx="22">
                  <c:v>1417.48</c:v>
                </c:pt>
                <c:pt idx="23">
                  <c:v>1378.4</c:v>
                </c:pt>
                <c:pt idx="24">
                  <c:v>1420.25</c:v>
                </c:pt>
                <c:pt idx="25">
                  <c:v>1393.38</c:v>
                </c:pt>
                <c:pt idx="26">
                  <c:v>1419.11</c:v>
                </c:pt>
                <c:pt idx="27">
                  <c:v>1359.89</c:v>
                </c:pt>
                <c:pt idx="28">
                  <c:v>1360.39</c:v>
                </c:pt>
                <c:pt idx="29">
                  <c:v>1329.49</c:v>
                </c:pt>
                <c:pt idx="30">
                  <c:v>1318.13</c:v>
                </c:pt>
                <c:pt idx="31">
                  <c:v>1334.21</c:v>
                </c:pt>
                <c:pt idx="32">
                  <c:v>1348.17</c:v>
                </c:pt>
                <c:pt idx="33">
                  <c:v>1386.46</c:v>
                </c:pt>
                <c:pt idx="34">
                  <c:v>1391.83</c:v>
                </c:pt>
                <c:pt idx="35">
                  <c:v>1394.67</c:v>
                </c:pt>
                <c:pt idx="36">
                  <c:v>1403.09</c:v>
                </c:pt>
                <c:pt idx="37">
                  <c:v>1403.2</c:v>
                </c:pt>
                <c:pt idx="38">
                  <c:v>1435.13</c:v>
                </c:pt>
                <c:pt idx="39">
                  <c:v>1400.3</c:v>
                </c:pt>
                <c:pt idx="40">
                  <c:v>1432.04</c:v>
                </c:pt>
                <c:pt idx="41">
                  <c:v>1424.11</c:v>
                </c:pt>
                <c:pt idx="42">
                  <c:v>1373.19</c:v>
                </c:pt>
                <c:pt idx="43">
                  <c:v>1367.73</c:v>
                </c:pt>
                <c:pt idx="44">
                  <c:v>1417.89</c:v>
                </c:pt>
                <c:pt idx="45">
                  <c:v>1376.31</c:v>
                </c:pt>
                <c:pt idx="46">
                  <c:v>1383.28</c:v>
                </c:pt>
                <c:pt idx="47">
                  <c:v>1386.4</c:v>
                </c:pt>
                <c:pt idx="48">
                  <c:v>1392.38</c:v>
                </c:pt>
                <c:pt idx="49">
                  <c:v>1389.7</c:v>
                </c:pt>
                <c:pt idx="50">
                  <c:v>1353.88</c:v>
                </c:pt>
                <c:pt idx="51">
                  <c:v>1346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096.9</c:v>
                </c:pt>
                <c:pt idx="1">
                  <c:v>1084.78</c:v>
                </c:pt>
                <c:pt idx="2">
                  <c:v>1118.04</c:v>
                </c:pt>
                <c:pt idx="3">
                  <c:v>1127.09</c:v>
                </c:pt>
                <c:pt idx="4">
                  <c:v>1132.89</c:v>
                </c:pt>
                <c:pt idx="5">
                  <c:v>1124.98</c:v>
                </c:pt>
                <c:pt idx="6">
                  <c:v>1125.18</c:v>
                </c:pt>
                <c:pt idx="7">
                  <c:v>1120.69</c:v>
                </c:pt>
                <c:pt idx="8">
                  <c:v>1094.98</c:v>
                </c:pt>
                <c:pt idx="9">
                  <c:v>1105.78</c:v>
                </c:pt>
                <c:pt idx="10">
                  <c:v>1131.57</c:v>
                </c:pt>
                <c:pt idx="11">
                  <c:v>1128.87</c:v>
                </c:pt>
                <c:pt idx="12">
                  <c:v>1093.58</c:v>
                </c:pt>
                <c:pt idx="13">
                  <c:v>1085.25</c:v>
                </c:pt>
                <c:pt idx="14">
                  <c:v>1073.07</c:v>
                </c:pt>
                <c:pt idx="15">
                  <c:v>1061.35</c:v>
                </c:pt>
                <c:pt idx="16">
                  <c:v>1032.17</c:v>
                </c:pt>
                <c:pt idx="17">
                  <c:v>1026.75</c:v>
                </c:pt>
                <c:pt idx="18">
                  <c:v>1000.69</c:v>
                </c:pt>
                <c:pt idx="19">
                  <c:v>1017.31</c:v>
                </c:pt>
                <c:pt idx="20">
                  <c:v>1022.9</c:v>
                </c:pt>
                <c:pt idx="21">
                  <c:v>1024.04</c:v>
                </c:pt>
                <c:pt idx="22">
                  <c:v>1028.13</c:v>
                </c:pt>
                <c:pt idx="23">
                  <c:v>1035.25</c:v>
                </c:pt>
                <c:pt idx="24">
                  <c:v>1034.4</c:v>
                </c:pt>
                <c:pt idx="25">
                  <c:v>1080.8</c:v>
                </c:pt>
                <c:pt idx="26">
                  <c:v>1111.75</c:v>
                </c:pt>
                <c:pt idx="27">
                  <c:v>1104.11</c:v>
                </c:pt>
                <c:pt idx="28">
                  <c:v>1128.25</c:v>
                </c:pt>
                <c:pt idx="29">
                  <c:v>1105.01</c:v>
                </c:pt>
                <c:pt idx="30">
                  <c:v>1156.53</c:v>
                </c:pt>
                <c:pt idx="31">
                  <c:v>1151.12</c:v>
                </c:pt>
                <c:pt idx="32">
                  <c:v>1144.57</c:v>
                </c:pt>
                <c:pt idx="33">
                  <c:v>1133.51</c:v>
                </c:pt>
                <c:pt idx="34">
                  <c:v>1168.4</c:v>
                </c:pt>
                <c:pt idx="35">
                  <c:v>1178.16</c:v>
                </c:pt>
                <c:pt idx="36">
                  <c:v>1172.1</c:v>
                </c:pt>
                <c:pt idx="37">
                  <c:v>1207.37</c:v>
                </c:pt>
                <c:pt idx="38">
                  <c:v>1230.46</c:v>
                </c:pt>
                <c:pt idx="39">
                  <c:v>1267.98</c:v>
                </c:pt>
                <c:pt idx="40">
                  <c:v>1285.36</c:v>
                </c:pt>
                <c:pt idx="41">
                  <c:v>1312.79</c:v>
                </c:pt>
                <c:pt idx="42">
                  <c:v>1327.74</c:v>
                </c:pt>
                <c:pt idx="43">
                  <c:v>1346.27</c:v>
                </c:pt>
                <c:pt idx="44">
                  <c:v>1360.76</c:v>
                </c:pt>
                <c:pt idx="45">
                  <c:v>1374.24</c:v>
                </c:pt>
                <c:pt idx="46">
                  <c:v>1432.15</c:v>
                </c:pt>
                <c:pt idx="47">
                  <c:v>1379</c:v>
                </c:pt>
                <c:pt idx="48">
                  <c:v>1426.85</c:v>
                </c:pt>
                <c:pt idx="49">
                  <c:v>1422.44</c:v>
                </c:pt>
                <c:pt idx="50">
                  <c:v>1380.21</c:v>
                </c:pt>
                <c:pt idx="51">
                  <c:v>1405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865290"/>
        <c:axId val="64245405"/>
      </c:lineChart>
      <c:catAx>
        <c:axId val="32865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405"/>
        <c:crossesAt val="0"/>
        <c:auto val="1"/>
        <c:lblAlgn val="ctr"/>
        <c:lblOffset val="100"/>
        <c:noMultiLvlLbl val="0"/>
      </c:catAx>
      <c:valAx>
        <c:axId val="64245405"/>
        <c:scaling>
          <c:orientation val="minMax"/>
          <c:max val="1550"/>
          <c:min val="1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290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-in, Lip-On, Ribeye
Prime</a:t>
            </a:r>
          </a:p>
        </c:rich>
      </c:tx>
      <c:layout>
        <c:manualLayout>
          <c:xMode val="edge"/>
          <c:yMode val="edge"/>
          <c:x val="0.0289703647416413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762917933131"/>
          <c:y val="0.24496762801648"/>
          <c:w val="0.870060790273556"/>
          <c:h val="0.69005297233666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101.65</c:v>
                </c:pt>
                <c:pt idx="1">
                  <c:v>1096.28</c:v>
                </c:pt>
                <c:pt idx="2">
                  <c:v>1102.78</c:v>
                </c:pt>
                <c:pt idx="3">
                  <c:v>1109.95</c:v>
                </c:pt>
                <c:pt idx="4">
                  <c:v>1122.78</c:v>
                </c:pt>
                <c:pt idx="5">
                  <c:v>1138.55</c:v>
                </c:pt>
                <c:pt idx="6">
                  <c:v>1163.83</c:v>
                </c:pt>
                <c:pt idx="7">
                  <c:v>1196.33</c:v>
                </c:pt>
                <c:pt idx="8">
                  <c:v>1213.74</c:v>
                </c:pt>
                <c:pt idx="9">
                  <c:v>1222.69</c:v>
                </c:pt>
                <c:pt idx="10">
                  <c:v>1227.16</c:v>
                </c:pt>
                <c:pt idx="11">
                  <c:v>1189.6</c:v>
                </c:pt>
                <c:pt idx="12">
                  <c:v>1154.75</c:v>
                </c:pt>
                <c:pt idx="13">
                  <c:v>1099.67</c:v>
                </c:pt>
                <c:pt idx="14">
                  <c:v>1138.3</c:v>
                </c:pt>
                <c:pt idx="15">
                  <c:v>1008.39</c:v>
                </c:pt>
                <c:pt idx="16">
                  <c:v>1056.76</c:v>
                </c:pt>
                <c:pt idx="17">
                  <c:v>1064.63</c:v>
                </c:pt>
                <c:pt idx="18">
                  <c:v>1066.53</c:v>
                </c:pt>
                <c:pt idx="19">
                  <c:v>1042.83</c:v>
                </c:pt>
                <c:pt idx="20">
                  <c:v>1043.43</c:v>
                </c:pt>
                <c:pt idx="21">
                  <c:v>982.3</c:v>
                </c:pt>
                <c:pt idx="22">
                  <c:v>1008.31</c:v>
                </c:pt>
                <c:pt idx="23">
                  <c:v>897.89</c:v>
                </c:pt>
                <c:pt idx="24">
                  <c:v>934.68</c:v>
                </c:pt>
                <c:pt idx="25">
                  <c:v>889.1</c:v>
                </c:pt>
                <c:pt idx="26">
                  <c:v>924.25</c:v>
                </c:pt>
                <c:pt idx="27">
                  <c:v>948.65</c:v>
                </c:pt>
                <c:pt idx="28">
                  <c:v>917.62</c:v>
                </c:pt>
                <c:pt idx="29">
                  <c:v>864.54</c:v>
                </c:pt>
                <c:pt idx="30">
                  <c:v>894.37</c:v>
                </c:pt>
                <c:pt idx="31">
                  <c:v>889.99</c:v>
                </c:pt>
                <c:pt idx="32">
                  <c:v>901.93</c:v>
                </c:pt>
                <c:pt idx="33">
                  <c:v>931.19</c:v>
                </c:pt>
                <c:pt idx="34">
                  <c:v>924.26</c:v>
                </c:pt>
                <c:pt idx="35">
                  <c:v>941.42</c:v>
                </c:pt>
                <c:pt idx="36">
                  <c:v>931.66</c:v>
                </c:pt>
                <c:pt idx="37">
                  <c:v>960.36</c:v>
                </c:pt>
                <c:pt idx="38">
                  <c:v>969.47</c:v>
                </c:pt>
                <c:pt idx="39">
                  <c:v>956.29</c:v>
                </c:pt>
                <c:pt idx="40">
                  <c:v>968.79</c:v>
                </c:pt>
                <c:pt idx="41">
                  <c:v>971.95</c:v>
                </c:pt>
                <c:pt idx="42">
                  <c:v>938.22</c:v>
                </c:pt>
                <c:pt idx="43">
                  <c:v>925.83</c:v>
                </c:pt>
                <c:pt idx="44">
                  <c:v>966.95</c:v>
                </c:pt>
                <c:pt idx="45">
                  <c:v>929.98</c:v>
                </c:pt>
                <c:pt idx="46">
                  <c:v>922.92</c:v>
                </c:pt>
                <c:pt idx="47">
                  <c:v>942.66</c:v>
                </c:pt>
                <c:pt idx="48">
                  <c:v>945.79</c:v>
                </c:pt>
                <c:pt idx="49">
                  <c:v>952.18</c:v>
                </c:pt>
                <c:pt idx="50">
                  <c:v>942.99</c:v>
                </c:pt>
                <c:pt idx="51">
                  <c:v>938.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825.95</c:v>
                </c:pt>
                <c:pt idx="1">
                  <c:v>802.18</c:v>
                </c:pt>
                <c:pt idx="2">
                  <c:v>833.03</c:v>
                </c:pt>
                <c:pt idx="3">
                  <c:v>843.32</c:v>
                </c:pt>
                <c:pt idx="4">
                  <c:v>828.77</c:v>
                </c:pt>
                <c:pt idx="5">
                  <c:v>796.12</c:v>
                </c:pt>
                <c:pt idx="6">
                  <c:v>819.08</c:v>
                </c:pt>
                <c:pt idx="7">
                  <c:v>806.65</c:v>
                </c:pt>
                <c:pt idx="8">
                  <c:v>821.79</c:v>
                </c:pt>
                <c:pt idx="9">
                  <c:v>813.89</c:v>
                </c:pt>
                <c:pt idx="10">
                  <c:v>814.5</c:v>
                </c:pt>
                <c:pt idx="11">
                  <c:v>764.62</c:v>
                </c:pt>
                <c:pt idx="12">
                  <c:v>743.61</c:v>
                </c:pt>
                <c:pt idx="13">
                  <c:v>711.59</c:v>
                </c:pt>
                <c:pt idx="14">
                  <c:v>747.74</c:v>
                </c:pt>
                <c:pt idx="15">
                  <c:v>707.38</c:v>
                </c:pt>
                <c:pt idx="16">
                  <c:v>764.73</c:v>
                </c:pt>
                <c:pt idx="17">
                  <c:v>722.75</c:v>
                </c:pt>
                <c:pt idx="18">
                  <c:v>641.71</c:v>
                </c:pt>
                <c:pt idx="19">
                  <c:v>695.99</c:v>
                </c:pt>
                <c:pt idx="20">
                  <c:v>695.35</c:v>
                </c:pt>
                <c:pt idx="21">
                  <c:v>739.12</c:v>
                </c:pt>
                <c:pt idx="22">
                  <c:v>762.85</c:v>
                </c:pt>
                <c:pt idx="23">
                  <c:v>745.55</c:v>
                </c:pt>
                <c:pt idx="24">
                  <c:v>818.69</c:v>
                </c:pt>
                <c:pt idx="25">
                  <c:v>791.03</c:v>
                </c:pt>
                <c:pt idx="26">
                  <c:v>827.58</c:v>
                </c:pt>
                <c:pt idx="27">
                  <c:v>808.57</c:v>
                </c:pt>
                <c:pt idx="28">
                  <c:v>837.02</c:v>
                </c:pt>
                <c:pt idx="29">
                  <c:v>818.35</c:v>
                </c:pt>
                <c:pt idx="30">
                  <c:v>815.77</c:v>
                </c:pt>
                <c:pt idx="31">
                  <c:v>835.7</c:v>
                </c:pt>
                <c:pt idx="32">
                  <c:v>858.38</c:v>
                </c:pt>
                <c:pt idx="33">
                  <c:v>850.74</c:v>
                </c:pt>
                <c:pt idx="34">
                  <c:v>862.39</c:v>
                </c:pt>
                <c:pt idx="35">
                  <c:v>891.54</c:v>
                </c:pt>
                <c:pt idx="36">
                  <c:v>895.21</c:v>
                </c:pt>
                <c:pt idx="37">
                  <c:v>917.98</c:v>
                </c:pt>
                <c:pt idx="38">
                  <c:v>950</c:v>
                </c:pt>
                <c:pt idx="39">
                  <c:v>951.54</c:v>
                </c:pt>
                <c:pt idx="40">
                  <c:v>949.41</c:v>
                </c:pt>
                <c:pt idx="41">
                  <c:v>960.67</c:v>
                </c:pt>
                <c:pt idx="42">
                  <c:v>991.43</c:v>
                </c:pt>
                <c:pt idx="43">
                  <c:v>1016.79</c:v>
                </c:pt>
                <c:pt idx="44">
                  <c:v>1054.92</c:v>
                </c:pt>
                <c:pt idx="45">
                  <c:v>1051.67</c:v>
                </c:pt>
                <c:pt idx="46">
                  <c:v>1088.56</c:v>
                </c:pt>
                <c:pt idx="47">
                  <c:v>1022.63</c:v>
                </c:pt>
                <c:pt idx="48">
                  <c:v>995.59</c:v>
                </c:pt>
                <c:pt idx="49">
                  <c:v>997.82</c:v>
                </c:pt>
                <c:pt idx="50">
                  <c:v>1034.26</c:v>
                </c:pt>
                <c:pt idx="51">
                  <c:v>1086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61656"/>
        <c:axId val="48436414"/>
      </c:lineChart>
      <c:catAx>
        <c:axId val="8161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414"/>
        <c:crossesAt val="500"/>
        <c:auto val="1"/>
        <c:lblAlgn val="ctr"/>
        <c:lblOffset val="100"/>
        <c:noMultiLvlLbl val="0"/>
      </c:catAx>
      <c:valAx>
        <c:axId val="48436414"/>
        <c:scaling>
          <c:orientation val="minMax"/>
          <c:max val="1325"/>
          <c:min val="6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38081224249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56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478723404255"/>
          <c:y val="0.174102413184226"/>
          <c:w val="0.39542173252279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less Ribeye, 12#/up
Prime</a:t>
            </a:r>
          </a:p>
        </c:rich>
      </c:tx>
      <c:layout>
        <c:manualLayout>
          <c:xMode val="edge"/>
          <c:yMode val="edge"/>
          <c:x val="0.0264982429480483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444866559027"/>
          <c:y val="0.227545615067687"/>
          <c:w val="0.875296799316174"/>
          <c:h val="0.713831665685697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048.13</c:v>
                </c:pt>
                <c:pt idx="1">
                  <c:v>1061.15</c:v>
                </c:pt>
                <c:pt idx="2">
                  <c:v>1051.09</c:v>
                </c:pt>
                <c:pt idx="3">
                  <c:v>1130.33</c:v>
                </c:pt>
                <c:pt idx="4">
                  <c:v>1142.22</c:v>
                </c:pt>
                <c:pt idx="5">
                  <c:v>1173.89</c:v>
                </c:pt>
                <c:pt idx="6">
                  <c:v>1199</c:v>
                </c:pt>
                <c:pt idx="7">
                  <c:v>1225.53</c:v>
                </c:pt>
                <c:pt idx="8">
                  <c:v>1242.13</c:v>
                </c:pt>
                <c:pt idx="9">
                  <c:v>1262.01</c:v>
                </c:pt>
                <c:pt idx="10">
                  <c:v>1181.02</c:v>
                </c:pt>
                <c:pt idx="11">
                  <c:v>1241.86</c:v>
                </c:pt>
                <c:pt idx="12">
                  <c:v>1252.11</c:v>
                </c:pt>
                <c:pt idx="13">
                  <c:v>1219.86</c:v>
                </c:pt>
                <c:pt idx="14">
                  <c:v>1110.02</c:v>
                </c:pt>
                <c:pt idx="15">
                  <c:v>1038.4</c:v>
                </c:pt>
                <c:pt idx="16">
                  <c:v>1067.42</c:v>
                </c:pt>
                <c:pt idx="17">
                  <c:v>1113.09</c:v>
                </c:pt>
                <c:pt idx="18">
                  <c:v>1067.11</c:v>
                </c:pt>
                <c:pt idx="19">
                  <c:v>948.9</c:v>
                </c:pt>
                <c:pt idx="20">
                  <c:v>963.1</c:v>
                </c:pt>
                <c:pt idx="21">
                  <c:v>980.51</c:v>
                </c:pt>
                <c:pt idx="22">
                  <c:v>977.98</c:v>
                </c:pt>
                <c:pt idx="23">
                  <c:v>958.15</c:v>
                </c:pt>
                <c:pt idx="24">
                  <c:v>971.69</c:v>
                </c:pt>
                <c:pt idx="25">
                  <c:v>941.23</c:v>
                </c:pt>
                <c:pt idx="26">
                  <c:v>946.78</c:v>
                </c:pt>
                <c:pt idx="27">
                  <c:v>952.67</c:v>
                </c:pt>
                <c:pt idx="28">
                  <c:v>928.57</c:v>
                </c:pt>
                <c:pt idx="29">
                  <c:v>915.03</c:v>
                </c:pt>
                <c:pt idx="30">
                  <c:v>909.82</c:v>
                </c:pt>
                <c:pt idx="31">
                  <c:v>918.83</c:v>
                </c:pt>
                <c:pt idx="32">
                  <c:v>959.93</c:v>
                </c:pt>
                <c:pt idx="33">
                  <c:v>975.73</c:v>
                </c:pt>
                <c:pt idx="34">
                  <c:v>957.7</c:v>
                </c:pt>
                <c:pt idx="35">
                  <c:v>977.55</c:v>
                </c:pt>
                <c:pt idx="36">
                  <c:v>970.85</c:v>
                </c:pt>
                <c:pt idx="37">
                  <c:v>963.59</c:v>
                </c:pt>
                <c:pt idx="38">
                  <c:v>969.07</c:v>
                </c:pt>
                <c:pt idx="39">
                  <c:v>976.03</c:v>
                </c:pt>
                <c:pt idx="40">
                  <c:v>958.93</c:v>
                </c:pt>
                <c:pt idx="41">
                  <c:v>974.41</c:v>
                </c:pt>
                <c:pt idx="42">
                  <c:v>989.64</c:v>
                </c:pt>
                <c:pt idx="43">
                  <c:v>985.73</c:v>
                </c:pt>
                <c:pt idx="44">
                  <c:v>976.81</c:v>
                </c:pt>
                <c:pt idx="45">
                  <c:v>973.64</c:v>
                </c:pt>
                <c:pt idx="46">
                  <c:v>977.62</c:v>
                </c:pt>
                <c:pt idx="47">
                  <c:v>985.29</c:v>
                </c:pt>
                <c:pt idx="48">
                  <c:v>979.85</c:v>
                </c:pt>
                <c:pt idx="49">
                  <c:v>1018.34</c:v>
                </c:pt>
                <c:pt idx="50">
                  <c:v>990.65</c:v>
                </c:pt>
                <c:pt idx="51">
                  <c:v>980.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861.38</c:v>
                </c:pt>
                <c:pt idx="1">
                  <c:v>897.28</c:v>
                </c:pt>
                <c:pt idx="2">
                  <c:v>906.48</c:v>
                </c:pt>
                <c:pt idx="3">
                  <c:v>912.14</c:v>
                </c:pt>
                <c:pt idx="4">
                  <c:v>903.78</c:v>
                </c:pt>
                <c:pt idx="5">
                  <c:v>869.06</c:v>
                </c:pt>
                <c:pt idx="6">
                  <c:v>901.2</c:v>
                </c:pt>
                <c:pt idx="7">
                  <c:v>856.99</c:v>
                </c:pt>
                <c:pt idx="8">
                  <c:v>901.73</c:v>
                </c:pt>
                <c:pt idx="9">
                  <c:v>844.76</c:v>
                </c:pt>
                <c:pt idx="10">
                  <c:v>761.48</c:v>
                </c:pt>
                <c:pt idx="11">
                  <c:v>816.17</c:v>
                </c:pt>
                <c:pt idx="12">
                  <c:v>765.88</c:v>
                </c:pt>
                <c:pt idx="13">
                  <c:v>835.73</c:v>
                </c:pt>
                <c:pt idx="14">
                  <c:v>812.75</c:v>
                </c:pt>
                <c:pt idx="15">
                  <c:v>815.91</c:v>
                </c:pt>
                <c:pt idx="16">
                  <c:v>716.88</c:v>
                </c:pt>
                <c:pt idx="17">
                  <c:v>750.53</c:v>
                </c:pt>
                <c:pt idx="18">
                  <c:v>732.81</c:v>
                </c:pt>
                <c:pt idx="19">
                  <c:v>743.99</c:v>
                </c:pt>
                <c:pt idx="20">
                  <c:v>773.55</c:v>
                </c:pt>
                <c:pt idx="21">
                  <c:v>769.52</c:v>
                </c:pt>
                <c:pt idx="22">
                  <c:v>770.9</c:v>
                </c:pt>
                <c:pt idx="23">
                  <c:v>769.81</c:v>
                </c:pt>
                <c:pt idx="24">
                  <c:v>787.37</c:v>
                </c:pt>
                <c:pt idx="25">
                  <c:v>817.14</c:v>
                </c:pt>
                <c:pt idx="26">
                  <c:v>876.28</c:v>
                </c:pt>
                <c:pt idx="27">
                  <c:v>836.58</c:v>
                </c:pt>
                <c:pt idx="28">
                  <c:v>822.64</c:v>
                </c:pt>
                <c:pt idx="29">
                  <c:v>853.22</c:v>
                </c:pt>
                <c:pt idx="30">
                  <c:v>866.83</c:v>
                </c:pt>
                <c:pt idx="31">
                  <c:v>858.75</c:v>
                </c:pt>
                <c:pt idx="32">
                  <c:v>853.37</c:v>
                </c:pt>
                <c:pt idx="33">
                  <c:v>853.11</c:v>
                </c:pt>
                <c:pt idx="34">
                  <c:v>878.25</c:v>
                </c:pt>
                <c:pt idx="35">
                  <c:v>918.8</c:v>
                </c:pt>
                <c:pt idx="36">
                  <c:v>909.2</c:v>
                </c:pt>
                <c:pt idx="37">
                  <c:v>933.67</c:v>
                </c:pt>
                <c:pt idx="38">
                  <c:v>958.56</c:v>
                </c:pt>
                <c:pt idx="39">
                  <c:v>940.87</c:v>
                </c:pt>
                <c:pt idx="40">
                  <c:v>943.34</c:v>
                </c:pt>
                <c:pt idx="41">
                  <c:v>954.18</c:v>
                </c:pt>
                <c:pt idx="42">
                  <c:v>978.31</c:v>
                </c:pt>
                <c:pt idx="43">
                  <c:v>996.42</c:v>
                </c:pt>
                <c:pt idx="44">
                  <c:v>1022.1</c:v>
                </c:pt>
                <c:pt idx="45">
                  <c:v>1013.07</c:v>
                </c:pt>
                <c:pt idx="46">
                  <c:v>1135.66</c:v>
                </c:pt>
                <c:pt idx="47">
                  <c:v>1137.17</c:v>
                </c:pt>
                <c:pt idx="48">
                  <c:v>1147.5</c:v>
                </c:pt>
                <c:pt idx="49">
                  <c:v>1113.16</c:v>
                </c:pt>
                <c:pt idx="50">
                  <c:v>1052.44</c:v>
                </c:pt>
                <c:pt idx="51">
                  <c:v>1088.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029007"/>
        <c:axId val="75714847"/>
      </c:lineChart>
      <c:catAx>
        <c:axId val="86029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847"/>
        <c:crossesAt val="550"/>
        <c:auto val="1"/>
        <c:lblAlgn val="ctr"/>
        <c:lblOffset val="100"/>
        <c:noMultiLvlLbl val="0"/>
      </c:catAx>
      <c:valAx>
        <c:axId val="75714847"/>
        <c:scaling>
          <c:orientation val="minMax"/>
          <c:max val="1300"/>
          <c:min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5055915244261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007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452084718397"/>
          <c:y val="0.168216597998823"/>
          <c:w val="0.405451609839491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ort Loin 2x3
Prime</a:t>
            </a:r>
          </a:p>
        </c:rich>
      </c:tx>
      <c:layout>
        <c:manualLayout>
          <c:xMode val="edge"/>
          <c:yMode val="edge"/>
          <c:x val="0.0289703647416413"/>
          <c:y val="0.080762891452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52583586626"/>
          <c:y val="0.242877325170709"/>
          <c:w val="0.864551671732523"/>
          <c:h val="0.698610784082882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902.76</c:v>
                </c:pt>
                <c:pt idx="1">
                  <c:v>888.05</c:v>
                </c:pt>
                <c:pt idx="2">
                  <c:v>908.54</c:v>
                </c:pt>
                <c:pt idx="3">
                  <c:v>903.09</c:v>
                </c:pt>
                <c:pt idx="4">
                  <c:v>934.39</c:v>
                </c:pt>
                <c:pt idx="5">
                  <c:v>943.93</c:v>
                </c:pt>
                <c:pt idx="6">
                  <c:v>968.82</c:v>
                </c:pt>
                <c:pt idx="7">
                  <c:v>989.05</c:v>
                </c:pt>
                <c:pt idx="8">
                  <c:v>1012.75</c:v>
                </c:pt>
                <c:pt idx="9">
                  <c:v>1019.99</c:v>
                </c:pt>
                <c:pt idx="10">
                  <c:v>1015.54</c:v>
                </c:pt>
                <c:pt idx="11">
                  <c:v>1047.57</c:v>
                </c:pt>
                <c:pt idx="12">
                  <c:v>1036.11</c:v>
                </c:pt>
                <c:pt idx="13">
                  <c:v>965.7</c:v>
                </c:pt>
                <c:pt idx="14">
                  <c:v>957.39</c:v>
                </c:pt>
                <c:pt idx="15">
                  <c:v>1047.81</c:v>
                </c:pt>
                <c:pt idx="16">
                  <c:v>1014.46</c:v>
                </c:pt>
                <c:pt idx="17">
                  <c:v>992.99</c:v>
                </c:pt>
                <c:pt idx="18">
                  <c:v>990.04</c:v>
                </c:pt>
                <c:pt idx="19">
                  <c:v>932.43</c:v>
                </c:pt>
                <c:pt idx="20">
                  <c:v>934.21</c:v>
                </c:pt>
                <c:pt idx="21">
                  <c:v>877.79</c:v>
                </c:pt>
                <c:pt idx="22">
                  <c:v>884.42</c:v>
                </c:pt>
                <c:pt idx="23">
                  <c:v>855.23</c:v>
                </c:pt>
                <c:pt idx="24">
                  <c:v>917.77</c:v>
                </c:pt>
                <c:pt idx="25">
                  <c:v>822.17</c:v>
                </c:pt>
                <c:pt idx="26">
                  <c:v>840.3</c:v>
                </c:pt>
                <c:pt idx="27">
                  <c:v>868.77</c:v>
                </c:pt>
                <c:pt idx="28">
                  <c:v>838.32</c:v>
                </c:pt>
                <c:pt idx="29">
                  <c:v>765.99</c:v>
                </c:pt>
                <c:pt idx="30">
                  <c:v>830.16</c:v>
                </c:pt>
                <c:pt idx="31">
                  <c:v>845.53</c:v>
                </c:pt>
                <c:pt idx="32">
                  <c:v>883.4</c:v>
                </c:pt>
                <c:pt idx="33">
                  <c:v>914.1</c:v>
                </c:pt>
                <c:pt idx="34">
                  <c:v>892.15</c:v>
                </c:pt>
                <c:pt idx="35">
                  <c:v>886.7</c:v>
                </c:pt>
                <c:pt idx="36">
                  <c:v>911.45</c:v>
                </c:pt>
                <c:pt idx="37">
                  <c:v>936.44</c:v>
                </c:pt>
                <c:pt idx="38">
                  <c:v>912.41</c:v>
                </c:pt>
                <c:pt idx="39">
                  <c:v>908.46</c:v>
                </c:pt>
                <c:pt idx="40">
                  <c:v>922.94</c:v>
                </c:pt>
                <c:pt idx="41">
                  <c:v>926.84</c:v>
                </c:pt>
                <c:pt idx="42">
                  <c:v>907.49</c:v>
                </c:pt>
                <c:pt idx="43">
                  <c:v>940.22</c:v>
                </c:pt>
                <c:pt idx="44">
                  <c:v>877.87</c:v>
                </c:pt>
                <c:pt idx="45">
                  <c:v>851.49</c:v>
                </c:pt>
                <c:pt idx="46">
                  <c:v>841.58</c:v>
                </c:pt>
                <c:pt idx="47">
                  <c:v>852.58</c:v>
                </c:pt>
                <c:pt idx="48">
                  <c:v>806.33</c:v>
                </c:pt>
                <c:pt idx="49">
                  <c:v>801.96</c:v>
                </c:pt>
                <c:pt idx="50">
                  <c:v>782.97</c:v>
                </c:pt>
                <c:pt idx="51">
                  <c:v>768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757.99</c:v>
                </c:pt>
                <c:pt idx="1">
                  <c:v>769.84</c:v>
                </c:pt>
                <c:pt idx="2">
                  <c:v>782.98</c:v>
                </c:pt>
                <c:pt idx="3">
                  <c:v>754.23</c:v>
                </c:pt>
                <c:pt idx="4">
                  <c:v>748.35</c:v>
                </c:pt>
                <c:pt idx="5">
                  <c:v>690.55</c:v>
                </c:pt>
                <c:pt idx="6">
                  <c:v>740.26</c:v>
                </c:pt>
                <c:pt idx="7">
                  <c:v>740.15</c:v>
                </c:pt>
                <c:pt idx="8">
                  <c:v>748.73</c:v>
                </c:pt>
                <c:pt idx="9">
                  <c:v>727.42</c:v>
                </c:pt>
                <c:pt idx="10">
                  <c:v>752.29</c:v>
                </c:pt>
                <c:pt idx="11">
                  <c:v>725.5</c:v>
                </c:pt>
                <c:pt idx="12">
                  <c:v>761.65</c:v>
                </c:pt>
                <c:pt idx="13">
                  <c:v>755.88</c:v>
                </c:pt>
                <c:pt idx="14">
                  <c:v>748.56</c:v>
                </c:pt>
                <c:pt idx="15">
                  <c:v>723.09</c:v>
                </c:pt>
                <c:pt idx="16">
                  <c:v>724.68</c:v>
                </c:pt>
                <c:pt idx="17">
                  <c:v>747.59</c:v>
                </c:pt>
                <c:pt idx="18">
                  <c:v>692.64</c:v>
                </c:pt>
                <c:pt idx="19">
                  <c:v>696.54</c:v>
                </c:pt>
                <c:pt idx="20">
                  <c:v>715.15</c:v>
                </c:pt>
                <c:pt idx="21">
                  <c:v>770.45</c:v>
                </c:pt>
                <c:pt idx="22">
                  <c:v>751.52</c:v>
                </c:pt>
                <c:pt idx="23">
                  <c:v>753.42</c:v>
                </c:pt>
                <c:pt idx="24">
                  <c:v>775.52</c:v>
                </c:pt>
                <c:pt idx="25">
                  <c:v>817.15</c:v>
                </c:pt>
                <c:pt idx="26">
                  <c:v>815.61</c:v>
                </c:pt>
                <c:pt idx="27">
                  <c:v>816.86</c:v>
                </c:pt>
                <c:pt idx="28">
                  <c:v>850.76</c:v>
                </c:pt>
                <c:pt idx="29">
                  <c:v>860.21</c:v>
                </c:pt>
                <c:pt idx="30">
                  <c:v>838.79</c:v>
                </c:pt>
                <c:pt idx="31">
                  <c:v>845.22</c:v>
                </c:pt>
                <c:pt idx="32">
                  <c:v>852.8</c:v>
                </c:pt>
                <c:pt idx="33">
                  <c:v>859.69</c:v>
                </c:pt>
                <c:pt idx="34">
                  <c:v>850.8</c:v>
                </c:pt>
                <c:pt idx="35">
                  <c:v>860.85</c:v>
                </c:pt>
                <c:pt idx="36">
                  <c:v>884.88</c:v>
                </c:pt>
                <c:pt idx="37">
                  <c:v>888.33</c:v>
                </c:pt>
                <c:pt idx="38">
                  <c:v>918.38</c:v>
                </c:pt>
                <c:pt idx="39">
                  <c:v>906.57</c:v>
                </c:pt>
                <c:pt idx="40">
                  <c:v>915.96</c:v>
                </c:pt>
                <c:pt idx="41">
                  <c:v>905.97</c:v>
                </c:pt>
                <c:pt idx="42">
                  <c:v>894.37</c:v>
                </c:pt>
                <c:pt idx="43">
                  <c:v>903.43</c:v>
                </c:pt>
                <c:pt idx="44">
                  <c:v>902.63</c:v>
                </c:pt>
                <c:pt idx="45">
                  <c:v>893.36</c:v>
                </c:pt>
                <c:pt idx="46">
                  <c:v>918.5</c:v>
                </c:pt>
                <c:pt idx="47">
                  <c:v>913.41</c:v>
                </c:pt>
                <c:pt idx="48">
                  <c:v>911.62</c:v>
                </c:pt>
                <c:pt idx="49">
                  <c:v>908.6</c:v>
                </c:pt>
                <c:pt idx="50">
                  <c:v>909.04</c:v>
                </c:pt>
                <c:pt idx="51">
                  <c:v>888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859360"/>
        <c:axId val="31523577"/>
      </c:lineChart>
      <c:catAx>
        <c:axId val="70859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577"/>
        <c:crossesAt val="350"/>
        <c:auto val="1"/>
        <c:lblAlgn val="ctr"/>
        <c:lblOffset val="100"/>
        <c:noMultiLvlLbl val="0"/>
      </c:catAx>
      <c:valAx>
        <c:axId val="31523577"/>
        <c:scaling>
          <c:orientation val="minMax"/>
          <c:max val="1150"/>
          <c:min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360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2853343465046"/>
          <c:y val="0.177183894513774"/>
          <c:w val="0.39542173252279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47520</xdr:rowOff>
    </xdr:from>
    <xdr:to>
      <xdr:col>9</xdr:col>
      <xdr:colOff>539280</xdr:colOff>
      <xdr:row>20</xdr:row>
      <xdr:rowOff>28440</xdr:rowOff>
    </xdr:to>
    <xdr:graphicFrame>
      <xdr:nvGraphicFramePr>
        <xdr:cNvPr id="1" name="Chart 1"/>
        <xdr:cNvGraphicFramePr/>
      </xdr:nvGraphicFramePr>
      <xdr:xfrm>
        <a:off x="249300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2</xdr:row>
      <xdr:rowOff>37800</xdr:rowOff>
    </xdr:from>
    <xdr:to>
      <xdr:col>9</xdr:col>
      <xdr:colOff>37980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2333160" y="3618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</xdr:row>
      <xdr:rowOff>0</xdr:rowOff>
    </xdr:from>
    <xdr:to>
      <xdr:col>10</xdr:col>
      <xdr:colOff>1080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260244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542216734733</cdr:x>
      <cdr:y>0.538968683776784</cdr:y>
    </cdr:from>
    <cdr:to>
      <cdr:x>0.610029442492165</cdr:x>
      <cdr:y>0.563456557570049</cdr:y>
    </cdr:to>
    <cdr:sp>
      <cdr:nvSpPr>
        <cdr:cNvPr id="4" name="Text Box 4"/>
        <cdr:cNvSpPr/>
      </cdr:nvSpPr>
      <cdr:spPr>
        <a:xfrm>
          <a:off x="2196720" y="1648080"/>
          <a:ext cx="115560" cy="7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05120</xdr:rowOff>
    </xdr:from>
    <xdr:to>
      <xdr:col>9</xdr:col>
      <xdr:colOff>579240</xdr:colOff>
      <xdr:row>19</xdr:row>
      <xdr:rowOff>86040</xdr:rowOff>
    </xdr:to>
    <xdr:graphicFrame>
      <xdr:nvGraphicFramePr>
        <xdr:cNvPr id="5" name="Chart 1"/>
        <xdr:cNvGraphicFramePr/>
      </xdr:nvGraphicFramePr>
      <xdr:xfrm>
        <a:off x="2532600" y="1051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75960</xdr:rowOff>
    </xdr:from>
    <xdr:to>
      <xdr:col>9</xdr:col>
      <xdr:colOff>559080</xdr:colOff>
      <xdr:row>20</xdr:row>
      <xdr:rowOff>56880</xdr:rowOff>
    </xdr:to>
    <xdr:graphicFrame>
      <xdr:nvGraphicFramePr>
        <xdr:cNvPr id="6" name="Chart 1"/>
        <xdr:cNvGraphicFramePr/>
      </xdr:nvGraphicFramePr>
      <xdr:xfrm>
        <a:off x="251280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0</xdr:rowOff>
    </xdr:from>
    <xdr:to>
      <xdr:col>11</xdr:col>
      <xdr:colOff>62892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58840" y="81900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9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720</xdr:rowOff>
    </xdr:from>
    <xdr:to>
      <xdr:col>11</xdr:col>
      <xdr:colOff>628920</xdr:colOff>
      <xdr:row>41</xdr:row>
      <xdr:rowOff>152280</xdr:rowOff>
    </xdr:to>
    <xdr:graphicFrame>
      <xdr:nvGraphicFramePr>
        <xdr:cNvPr id="10" name="Chart 4"/>
        <xdr:cNvGraphicFramePr/>
      </xdr:nvGraphicFramePr>
      <xdr:xfrm>
        <a:off x="3858840" y="39052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152280</xdr:rowOff>
    </xdr:to>
    <xdr:graphicFrame>
      <xdr:nvGraphicFramePr>
        <xdr:cNvPr id="12" name="Chart 5"/>
        <xdr:cNvGraphicFramePr/>
      </xdr:nvGraphicFramePr>
      <xdr:xfrm>
        <a:off x="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18720</xdr:rowOff>
    </xdr:from>
    <xdr:to>
      <xdr:col>11</xdr:col>
      <xdr:colOff>618840</xdr:colOff>
      <xdr:row>60</xdr:row>
      <xdr:rowOff>162000</xdr:rowOff>
    </xdr:to>
    <xdr:graphicFrame>
      <xdr:nvGraphicFramePr>
        <xdr:cNvPr id="13" name="Chart 6"/>
        <xdr:cNvGraphicFramePr/>
      </xdr:nvGraphicFramePr>
      <xdr:xfrm>
        <a:off x="384912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542216734733</cdr:x>
      <cdr:y>0.532493524841064</cdr:y>
    </cdr:from>
    <cdr:to>
      <cdr:x>0.610029442492165</cdr:x>
      <cdr:y>0.557805509771604</cdr:y>
    </cdr:to>
    <cdr:sp>
      <cdr:nvSpPr>
        <cdr:cNvPr id="11" name="Text Box 1"/>
        <cdr:cNvSpPr/>
      </cdr:nvSpPr>
      <cdr:spPr>
        <a:xfrm>
          <a:off x="2196720" y="1628280"/>
          <a:ext cx="11556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4" activeCellId="0" sqref="B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1" t="n">
        <v>1101.65</v>
      </c>
      <c r="C2" s="1" t="n">
        <v>825.95</v>
      </c>
      <c r="E2" s="1"/>
      <c r="F2" s="1"/>
      <c r="G2" s="1"/>
    </row>
    <row r="3" customFormat="false" ht="12.75" hidden="false" customHeight="false" outlineLevel="0" collapsed="false">
      <c r="B3" s="0" t="n">
        <v>1096.28</v>
      </c>
      <c r="C3" s="0" t="n">
        <v>802.18</v>
      </c>
    </row>
    <row r="4" customFormat="false" ht="12.75" hidden="false" customHeight="false" outlineLevel="0" collapsed="false">
      <c r="B4" s="0" t="n">
        <v>1102.78</v>
      </c>
      <c r="C4" s="0" t="n">
        <v>833.03</v>
      </c>
    </row>
    <row r="5" customFormat="false" ht="12.75" hidden="false" customHeight="false" outlineLevel="0" collapsed="false">
      <c r="B5" s="0" t="n">
        <v>1109.95</v>
      </c>
      <c r="C5" s="0" t="n">
        <v>843.32</v>
      </c>
    </row>
    <row r="6" customFormat="false" ht="12.75" hidden="false" customHeight="false" outlineLevel="0" collapsed="false">
      <c r="B6" s="0" t="n">
        <v>1122.78</v>
      </c>
      <c r="C6" s="0" t="n">
        <v>828.77</v>
      </c>
    </row>
    <row r="7" customFormat="false" ht="12.75" hidden="false" customHeight="false" outlineLevel="0" collapsed="false">
      <c r="B7" s="0" t="n">
        <v>1138.55</v>
      </c>
      <c r="C7" s="0" t="n">
        <v>796.12</v>
      </c>
    </row>
    <row r="8" customFormat="false" ht="12.75" hidden="false" customHeight="false" outlineLevel="0" collapsed="false">
      <c r="B8" s="0" t="n">
        <v>1163.83</v>
      </c>
      <c r="C8" s="0" t="n">
        <v>819.08</v>
      </c>
    </row>
    <row r="9" customFormat="false" ht="12.75" hidden="false" customHeight="false" outlineLevel="0" collapsed="false">
      <c r="B9" s="0" t="n">
        <v>1196.33</v>
      </c>
      <c r="C9" s="0" t="n">
        <v>806.65</v>
      </c>
    </row>
    <row r="10" customFormat="false" ht="12.75" hidden="false" customHeight="false" outlineLevel="0" collapsed="false">
      <c r="B10" s="0" t="n">
        <v>1213.74</v>
      </c>
      <c r="C10" s="0" t="n">
        <v>821.79</v>
      </c>
    </row>
    <row r="11" customFormat="false" ht="12.75" hidden="false" customHeight="false" outlineLevel="0" collapsed="false">
      <c r="B11" s="0" t="n">
        <v>1222.69</v>
      </c>
      <c r="C11" s="0" t="n">
        <v>813.89</v>
      </c>
    </row>
    <row r="12" customFormat="false" ht="12.75" hidden="false" customHeight="false" outlineLevel="0" collapsed="false">
      <c r="B12" s="0" t="n">
        <v>1227.16</v>
      </c>
      <c r="C12" s="0" t="n">
        <v>814.5</v>
      </c>
    </row>
    <row r="13" customFormat="false" ht="12.75" hidden="false" customHeight="false" outlineLevel="0" collapsed="false">
      <c r="B13" s="0" t="n">
        <v>1189.6</v>
      </c>
      <c r="C13" s="0" t="n">
        <v>764.62</v>
      </c>
    </row>
    <row r="14" customFormat="false" ht="12.75" hidden="false" customHeight="false" outlineLevel="0" collapsed="false">
      <c r="A14" s="2" t="s">
        <v>0</v>
      </c>
      <c r="B14" s="0" t="n">
        <v>1154.75</v>
      </c>
      <c r="C14" s="0" t="n">
        <v>743.61</v>
      </c>
    </row>
    <row r="15" customFormat="false" ht="12.75" hidden="false" customHeight="false" outlineLevel="0" collapsed="false">
      <c r="B15" s="0" t="n">
        <v>1099.67</v>
      </c>
      <c r="C15" s="0" t="n">
        <v>711.59</v>
      </c>
    </row>
    <row r="16" customFormat="false" ht="12.75" hidden="false" customHeight="false" outlineLevel="0" collapsed="false">
      <c r="B16" s="0" t="n">
        <v>1138.3</v>
      </c>
      <c r="C16" s="0" t="n">
        <v>747.74</v>
      </c>
    </row>
    <row r="17" customFormat="false" ht="12.75" hidden="false" customHeight="false" outlineLevel="0" collapsed="false">
      <c r="B17" s="0" t="n">
        <v>1008.39</v>
      </c>
      <c r="C17" s="0" t="n">
        <v>707.38</v>
      </c>
    </row>
    <row r="18" customFormat="false" ht="12.75" hidden="false" customHeight="false" outlineLevel="0" collapsed="false">
      <c r="B18" s="0" t="n">
        <v>1056.76</v>
      </c>
      <c r="C18" s="0" t="n">
        <v>764.73</v>
      </c>
    </row>
    <row r="19" customFormat="false" ht="12.75" hidden="false" customHeight="false" outlineLevel="0" collapsed="false">
      <c r="B19" s="0" t="n">
        <v>1064.63</v>
      </c>
      <c r="C19" s="0" t="n">
        <v>722.75</v>
      </c>
    </row>
    <row r="20" customFormat="false" ht="12.75" hidden="false" customHeight="false" outlineLevel="0" collapsed="false">
      <c r="B20" s="0" t="n">
        <v>1066.53</v>
      </c>
      <c r="C20" s="0" t="n">
        <v>641.71</v>
      </c>
    </row>
    <row r="21" customFormat="false" ht="12.75" hidden="false" customHeight="false" outlineLevel="0" collapsed="false">
      <c r="B21" s="0" t="n">
        <v>1042.83</v>
      </c>
      <c r="C21" s="0" t="n">
        <v>695.99</v>
      </c>
    </row>
    <row r="22" customFormat="false" ht="12.75" hidden="false" customHeight="false" outlineLevel="0" collapsed="false">
      <c r="B22" s="0" t="n">
        <v>1043.43</v>
      </c>
      <c r="C22" s="0" t="n">
        <v>695.35</v>
      </c>
    </row>
    <row r="23" customFormat="false" ht="12.75" hidden="false" customHeight="false" outlineLevel="0" collapsed="false">
      <c r="B23" s="0" t="n">
        <v>982.3</v>
      </c>
      <c r="C23" s="0" t="n">
        <v>739.12</v>
      </c>
    </row>
    <row r="24" customFormat="false" ht="12.75" hidden="false" customHeight="false" outlineLevel="0" collapsed="false">
      <c r="B24" s="0" t="n">
        <v>1008.31</v>
      </c>
      <c r="C24" s="0" t="n">
        <v>762.85</v>
      </c>
    </row>
    <row r="25" customFormat="false" ht="12.75" hidden="false" customHeight="false" outlineLevel="0" collapsed="false">
      <c r="B25" s="0" t="n">
        <v>897.89</v>
      </c>
      <c r="C25" s="0" t="n">
        <v>745.55</v>
      </c>
    </row>
    <row r="26" customFormat="false" ht="12.75" hidden="false" customHeight="false" outlineLevel="0" collapsed="false">
      <c r="B26" s="0" t="n">
        <v>934.68</v>
      </c>
      <c r="C26" s="0" t="n">
        <v>818.69</v>
      </c>
    </row>
    <row r="27" customFormat="false" ht="12.75" hidden="false" customHeight="false" outlineLevel="0" collapsed="false">
      <c r="A27" s="2" t="s">
        <v>1</v>
      </c>
      <c r="B27" s="0" t="n">
        <v>889.1</v>
      </c>
      <c r="C27" s="0" t="n">
        <v>791.03</v>
      </c>
    </row>
    <row r="28" customFormat="false" ht="12.75" hidden="false" customHeight="false" outlineLevel="0" collapsed="false">
      <c r="B28" s="0" t="n">
        <v>924.25</v>
      </c>
      <c r="C28" s="0" t="n">
        <v>827.58</v>
      </c>
    </row>
    <row r="29" customFormat="false" ht="12.75" hidden="false" customHeight="false" outlineLevel="0" collapsed="false">
      <c r="B29" s="0" t="n">
        <v>948.65</v>
      </c>
      <c r="C29" s="0" t="n">
        <v>808.57</v>
      </c>
    </row>
    <row r="30" customFormat="false" ht="12.75" hidden="false" customHeight="false" outlineLevel="0" collapsed="false">
      <c r="B30" s="0" t="n">
        <v>917.62</v>
      </c>
      <c r="C30" s="0" t="n">
        <v>837.02</v>
      </c>
    </row>
    <row r="31" customFormat="false" ht="12.75" hidden="false" customHeight="false" outlineLevel="0" collapsed="false">
      <c r="B31" s="0" t="n">
        <v>864.54</v>
      </c>
      <c r="C31" s="0" t="n">
        <v>818.35</v>
      </c>
    </row>
    <row r="32" customFormat="false" ht="12.75" hidden="false" customHeight="false" outlineLevel="0" collapsed="false">
      <c r="B32" s="0" t="n">
        <v>894.37</v>
      </c>
      <c r="C32" s="0" t="n">
        <v>815.77</v>
      </c>
    </row>
    <row r="33" customFormat="false" ht="12.75" hidden="false" customHeight="false" outlineLevel="0" collapsed="false">
      <c r="B33" s="0" t="n">
        <v>889.99</v>
      </c>
      <c r="C33" s="0" t="n">
        <v>835.7</v>
      </c>
    </row>
    <row r="34" customFormat="false" ht="12.75" hidden="false" customHeight="false" outlineLevel="0" collapsed="false">
      <c r="B34" s="0" t="n">
        <v>901.93</v>
      </c>
      <c r="C34" s="0" t="n">
        <v>858.38</v>
      </c>
    </row>
    <row r="35" customFormat="false" ht="12.75" hidden="false" customHeight="false" outlineLevel="0" collapsed="false">
      <c r="B35" s="0" t="n">
        <v>931.19</v>
      </c>
      <c r="C35" s="0" t="n">
        <v>850.74</v>
      </c>
    </row>
    <row r="36" customFormat="false" ht="12.75" hidden="false" customHeight="false" outlineLevel="0" collapsed="false">
      <c r="B36" s="0" t="n">
        <v>924.26</v>
      </c>
      <c r="C36" s="0" t="n">
        <v>862.39</v>
      </c>
    </row>
    <row r="37" customFormat="false" ht="12.75" hidden="false" customHeight="false" outlineLevel="0" collapsed="false">
      <c r="B37" s="0" t="n">
        <v>941.42</v>
      </c>
      <c r="C37" s="0" t="n">
        <v>891.54</v>
      </c>
    </row>
    <row r="38" customFormat="false" ht="12.75" hidden="false" customHeight="false" outlineLevel="0" collapsed="false">
      <c r="B38" s="0" t="n">
        <v>931.66</v>
      </c>
      <c r="C38" s="0" t="n">
        <v>895.21</v>
      </c>
    </row>
    <row r="39" customFormat="false" ht="12.75" hidden="false" customHeight="false" outlineLevel="0" collapsed="false">
      <c r="B39" s="0" t="n">
        <v>960.36</v>
      </c>
      <c r="C39" s="0" t="n">
        <v>917.98</v>
      </c>
    </row>
    <row r="40" customFormat="false" ht="12.75" hidden="false" customHeight="false" outlineLevel="0" collapsed="false">
      <c r="A40" s="2" t="s">
        <v>2</v>
      </c>
      <c r="B40" s="0" t="n">
        <v>969.47</v>
      </c>
      <c r="C40" s="0" t="n">
        <v>950</v>
      </c>
    </row>
    <row r="41" customFormat="false" ht="12.75" hidden="false" customHeight="false" outlineLevel="0" collapsed="false">
      <c r="B41" s="0" t="n">
        <v>956.29</v>
      </c>
      <c r="C41" s="0" t="n">
        <v>951.54</v>
      </c>
    </row>
    <row r="42" customFormat="false" ht="12.75" hidden="false" customHeight="false" outlineLevel="0" collapsed="false">
      <c r="B42" s="0" t="n">
        <v>968.79</v>
      </c>
      <c r="C42" s="0" t="n">
        <v>949.41</v>
      </c>
    </row>
    <row r="43" customFormat="false" ht="12.75" hidden="false" customHeight="false" outlineLevel="0" collapsed="false">
      <c r="B43" s="0" t="n">
        <v>971.95</v>
      </c>
      <c r="C43" s="0" t="n">
        <v>960.67</v>
      </c>
    </row>
    <row r="44" customFormat="false" ht="12.75" hidden="false" customHeight="false" outlineLevel="0" collapsed="false">
      <c r="B44" s="0" t="n">
        <v>938.22</v>
      </c>
      <c r="C44" s="0" t="n">
        <v>991.43</v>
      </c>
    </row>
    <row r="45" customFormat="false" ht="12.75" hidden="false" customHeight="false" outlineLevel="0" collapsed="false">
      <c r="B45" s="0" t="n">
        <v>925.83</v>
      </c>
      <c r="C45" s="0" t="n">
        <v>1016.79</v>
      </c>
    </row>
    <row r="46" customFormat="false" ht="12.75" hidden="false" customHeight="false" outlineLevel="0" collapsed="false">
      <c r="B46" s="0" t="n">
        <v>966.95</v>
      </c>
      <c r="C46" s="0" t="n">
        <v>1054.92</v>
      </c>
    </row>
    <row r="47" customFormat="false" ht="12.75" hidden="false" customHeight="false" outlineLevel="0" collapsed="false">
      <c r="B47" s="0" t="n">
        <v>929.98</v>
      </c>
      <c r="C47" s="0" t="n">
        <v>1051.67</v>
      </c>
    </row>
    <row r="48" customFormat="false" ht="12.75" hidden="false" customHeight="false" outlineLevel="0" collapsed="false">
      <c r="B48" s="0" t="n">
        <v>922.92</v>
      </c>
      <c r="C48" s="0" t="n">
        <v>1088.56</v>
      </c>
    </row>
    <row r="49" customFormat="false" ht="12.75" hidden="false" customHeight="false" outlineLevel="0" collapsed="false">
      <c r="B49" s="0" t="n">
        <v>942.66</v>
      </c>
      <c r="C49" s="0" t="n">
        <v>1022.63</v>
      </c>
    </row>
    <row r="50" customFormat="false" ht="12.75" hidden="false" customHeight="false" outlineLevel="0" collapsed="false">
      <c r="B50" s="0" t="n">
        <v>945.79</v>
      </c>
      <c r="C50" s="0" t="n">
        <v>995.59</v>
      </c>
    </row>
    <row r="51" customFormat="false" ht="12.75" hidden="false" customHeight="false" outlineLevel="0" collapsed="false">
      <c r="B51" s="0" t="n">
        <v>952.18</v>
      </c>
      <c r="C51" s="0" t="n">
        <v>997.82</v>
      </c>
    </row>
    <row r="52" customFormat="false" ht="12.75" hidden="false" customHeight="false" outlineLevel="0" collapsed="false">
      <c r="B52" s="0" t="n">
        <v>942.99</v>
      </c>
      <c r="C52" s="0" t="n">
        <v>1034.26</v>
      </c>
    </row>
    <row r="53" customFormat="false" ht="12.75" hidden="false" customHeight="false" outlineLevel="0" collapsed="false">
      <c r="A53" s="2" t="s">
        <v>3</v>
      </c>
      <c r="B53" s="0" t="n">
        <v>938.38</v>
      </c>
      <c r="C53" s="0" t="n">
        <v>1086.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048.13</v>
      </c>
      <c r="C2" s="0" t="n">
        <v>861.38</v>
      </c>
    </row>
    <row r="3" customFormat="false" ht="12.75" hidden="false" customHeight="false" outlineLevel="0" collapsed="false">
      <c r="B3" s="0" t="n">
        <v>1061.15</v>
      </c>
      <c r="C3" s="0" t="n">
        <v>897.28</v>
      </c>
    </row>
    <row r="4" customFormat="false" ht="12.75" hidden="false" customHeight="false" outlineLevel="0" collapsed="false">
      <c r="B4" s="0" t="n">
        <v>1051.09</v>
      </c>
      <c r="C4" s="0" t="n">
        <v>906.48</v>
      </c>
    </row>
    <row r="5" customFormat="false" ht="12.75" hidden="false" customHeight="false" outlineLevel="0" collapsed="false">
      <c r="B5" s="0" t="n">
        <v>1130.33</v>
      </c>
      <c r="C5" s="0" t="n">
        <v>912.14</v>
      </c>
    </row>
    <row r="6" customFormat="false" ht="12.75" hidden="false" customHeight="false" outlineLevel="0" collapsed="false">
      <c r="B6" s="0" t="n">
        <v>1142.22</v>
      </c>
      <c r="C6" s="0" t="n">
        <v>903.78</v>
      </c>
    </row>
    <row r="7" customFormat="false" ht="12.75" hidden="false" customHeight="false" outlineLevel="0" collapsed="false">
      <c r="B7" s="0" t="n">
        <v>1173.89</v>
      </c>
      <c r="C7" s="0" t="n">
        <v>869.06</v>
      </c>
    </row>
    <row r="8" customFormat="false" ht="12.75" hidden="false" customHeight="false" outlineLevel="0" collapsed="false">
      <c r="B8" s="0" t="n">
        <v>1199</v>
      </c>
      <c r="C8" s="0" t="n">
        <v>901.2</v>
      </c>
    </row>
    <row r="9" customFormat="false" ht="12.75" hidden="false" customHeight="false" outlineLevel="0" collapsed="false">
      <c r="B9" s="0" t="n">
        <v>1225.53</v>
      </c>
      <c r="C9" s="0" t="n">
        <v>856.99</v>
      </c>
    </row>
    <row r="10" customFormat="false" ht="12.75" hidden="false" customHeight="false" outlineLevel="0" collapsed="false">
      <c r="B10" s="0" t="n">
        <v>1242.13</v>
      </c>
      <c r="C10" s="0" t="n">
        <v>901.73</v>
      </c>
    </row>
    <row r="11" customFormat="false" ht="12.75" hidden="false" customHeight="false" outlineLevel="0" collapsed="false">
      <c r="B11" s="0" t="n">
        <v>1262.01</v>
      </c>
      <c r="C11" s="0" t="n">
        <v>844.76</v>
      </c>
    </row>
    <row r="12" customFormat="false" ht="12.75" hidden="false" customHeight="false" outlineLevel="0" collapsed="false">
      <c r="B12" s="0" t="n">
        <v>1181.02</v>
      </c>
      <c r="C12" s="0" t="n">
        <v>761.48</v>
      </c>
    </row>
    <row r="13" customFormat="false" ht="12.75" hidden="false" customHeight="false" outlineLevel="0" collapsed="false">
      <c r="B13" s="0" t="n">
        <v>1241.86</v>
      </c>
      <c r="C13" s="0" t="n">
        <v>816.17</v>
      </c>
    </row>
    <row r="14" customFormat="false" ht="12.75" hidden="false" customHeight="false" outlineLevel="0" collapsed="false">
      <c r="A14" s="2" t="s">
        <v>0</v>
      </c>
      <c r="B14" s="0" t="n">
        <v>1252.11</v>
      </c>
      <c r="C14" s="0" t="n">
        <v>765.88</v>
      </c>
    </row>
    <row r="15" customFormat="false" ht="12.75" hidden="false" customHeight="false" outlineLevel="0" collapsed="false">
      <c r="B15" s="0" t="n">
        <v>1219.86</v>
      </c>
      <c r="C15" s="0" t="n">
        <v>835.73</v>
      </c>
    </row>
    <row r="16" customFormat="false" ht="12.75" hidden="false" customHeight="false" outlineLevel="0" collapsed="false">
      <c r="B16" s="0" t="n">
        <v>1110.02</v>
      </c>
      <c r="C16" s="0" t="n">
        <v>812.75</v>
      </c>
    </row>
    <row r="17" customFormat="false" ht="12.75" hidden="false" customHeight="false" outlineLevel="0" collapsed="false">
      <c r="B17" s="0" t="n">
        <v>1038.4</v>
      </c>
      <c r="C17" s="0" t="n">
        <v>815.91</v>
      </c>
    </row>
    <row r="18" customFormat="false" ht="12.75" hidden="false" customHeight="false" outlineLevel="0" collapsed="false">
      <c r="B18" s="0" t="n">
        <v>1067.42</v>
      </c>
      <c r="C18" s="0" t="n">
        <v>716.88</v>
      </c>
    </row>
    <row r="19" customFormat="false" ht="12.75" hidden="false" customHeight="false" outlineLevel="0" collapsed="false">
      <c r="B19" s="0" t="n">
        <v>1113.09</v>
      </c>
      <c r="C19" s="0" t="n">
        <v>750.53</v>
      </c>
    </row>
    <row r="20" customFormat="false" ht="12.75" hidden="false" customHeight="false" outlineLevel="0" collapsed="false">
      <c r="B20" s="0" t="n">
        <v>1067.11</v>
      </c>
      <c r="C20" s="0" t="n">
        <v>732.81</v>
      </c>
    </row>
    <row r="21" customFormat="false" ht="12.75" hidden="false" customHeight="false" outlineLevel="0" collapsed="false">
      <c r="B21" s="0" t="n">
        <v>948.9</v>
      </c>
      <c r="C21" s="0" t="n">
        <v>743.99</v>
      </c>
    </row>
    <row r="22" customFormat="false" ht="12.75" hidden="false" customHeight="false" outlineLevel="0" collapsed="false">
      <c r="B22" s="0" t="n">
        <v>963.1</v>
      </c>
      <c r="C22" s="0" t="n">
        <v>773.55</v>
      </c>
    </row>
    <row r="23" customFormat="false" ht="12.75" hidden="false" customHeight="false" outlineLevel="0" collapsed="false">
      <c r="B23" s="0" t="n">
        <v>980.51</v>
      </c>
      <c r="C23" s="0" t="n">
        <v>769.52</v>
      </c>
    </row>
    <row r="24" customFormat="false" ht="12.75" hidden="false" customHeight="false" outlineLevel="0" collapsed="false">
      <c r="B24" s="0" t="n">
        <v>977.98</v>
      </c>
      <c r="C24" s="0" t="n">
        <v>770.9</v>
      </c>
    </row>
    <row r="25" customFormat="false" ht="12.75" hidden="false" customHeight="false" outlineLevel="0" collapsed="false">
      <c r="B25" s="0" t="n">
        <v>958.15</v>
      </c>
      <c r="C25" s="0" t="n">
        <v>769.81</v>
      </c>
    </row>
    <row r="26" customFormat="false" ht="12.75" hidden="false" customHeight="false" outlineLevel="0" collapsed="false">
      <c r="B26" s="0" t="n">
        <v>971.69</v>
      </c>
      <c r="C26" s="0" t="n">
        <v>787.37</v>
      </c>
    </row>
    <row r="27" customFormat="false" ht="12.75" hidden="false" customHeight="false" outlineLevel="0" collapsed="false">
      <c r="A27" s="2" t="s">
        <v>1</v>
      </c>
      <c r="B27" s="0" t="n">
        <v>941.23</v>
      </c>
      <c r="C27" s="0" t="n">
        <v>817.14</v>
      </c>
    </row>
    <row r="28" customFormat="false" ht="12.75" hidden="false" customHeight="false" outlineLevel="0" collapsed="false">
      <c r="B28" s="0" t="n">
        <v>946.78</v>
      </c>
      <c r="C28" s="0" t="n">
        <v>876.28</v>
      </c>
    </row>
    <row r="29" customFormat="false" ht="12.75" hidden="false" customHeight="false" outlineLevel="0" collapsed="false">
      <c r="B29" s="0" t="n">
        <v>952.67</v>
      </c>
      <c r="C29" s="0" t="n">
        <v>836.58</v>
      </c>
    </row>
    <row r="30" customFormat="false" ht="12.75" hidden="false" customHeight="false" outlineLevel="0" collapsed="false">
      <c r="B30" s="0" t="n">
        <v>928.57</v>
      </c>
      <c r="C30" s="0" t="n">
        <v>822.64</v>
      </c>
    </row>
    <row r="31" customFormat="false" ht="12.75" hidden="false" customHeight="false" outlineLevel="0" collapsed="false">
      <c r="B31" s="0" t="n">
        <v>915.03</v>
      </c>
      <c r="C31" s="0" t="n">
        <v>853.22</v>
      </c>
    </row>
    <row r="32" customFormat="false" ht="12.75" hidden="false" customHeight="false" outlineLevel="0" collapsed="false">
      <c r="B32" s="0" t="n">
        <v>909.82</v>
      </c>
      <c r="C32" s="0" t="n">
        <v>866.83</v>
      </c>
    </row>
    <row r="33" customFormat="false" ht="12.75" hidden="false" customHeight="false" outlineLevel="0" collapsed="false">
      <c r="B33" s="0" t="n">
        <v>918.83</v>
      </c>
      <c r="C33" s="0" t="n">
        <v>858.75</v>
      </c>
    </row>
    <row r="34" customFormat="false" ht="12.75" hidden="false" customHeight="false" outlineLevel="0" collapsed="false">
      <c r="B34" s="0" t="n">
        <v>959.93</v>
      </c>
      <c r="C34" s="0" t="n">
        <v>853.37</v>
      </c>
    </row>
    <row r="35" customFormat="false" ht="12.75" hidden="false" customHeight="false" outlineLevel="0" collapsed="false">
      <c r="B35" s="0" t="n">
        <v>975.73</v>
      </c>
      <c r="C35" s="0" t="n">
        <v>853.11</v>
      </c>
    </row>
    <row r="36" customFormat="false" ht="12.75" hidden="false" customHeight="false" outlineLevel="0" collapsed="false">
      <c r="B36" s="0" t="n">
        <v>957.7</v>
      </c>
      <c r="C36" s="0" t="n">
        <v>878.25</v>
      </c>
    </row>
    <row r="37" customFormat="false" ht="12.75" hidden="false" customHeight="false" outlineLevel="0" collapsed="false">
      <c r="B37" s="0" t="n">
        <v>977.55</v>
      </c>
      <c r="C37" s="0" t="n">
        <v>918.8</v>
      </c>
    </row>
    <row r="38" customFormat="false" ht="12.75" hidden="false" customHeight="false" outlineLevel="0" collapsed="false">
      <c r="B38" s="0" t="n">
        <v>970.85</v>
      </c>
      <c r="C38" s="0" t="n">
        <v>909.2</v>
      </c>
    </row>
    <row r="39" customFormat="false" ht="12.75" hidden="false" customHeight="false" outlineLevel="0" collapsed="false">
      <c r="B39" s="0" t="n">
        <v>963.59</v>
      </c>
      <c r="C39" s="0" t="n">
        <v>933.67</v>
      </c>
    </row>
    <row r="40" customFormat="false" ht="12.75" hidden="false" customHeight="false" outlineLevel="0" collapsed="false">
      <c r="A40" s="2" t="s">
        <v>2</v>
      </c>
      <c r="B40" s="0" t="n">
        <v>969.07</v>
      </c>
      <c r="C40" s="0" t="n">
        <v>958.56</v>
      </c>
    </row>
    <row r="41" customFormat="false" ht="12.75" hidden="false" customHeight="false" outlineLevel="0" collapsed="false">
      <c r="B41" s="0" t="n">
        <v>976.03</v>
      </c>
      <c r="C41" s="0" t="n">
        <v>940.87</v>
      </c>
    </row>
    <row r="42" customFormat="false" ht="12.75" hidden="false" customHeight="false" outlineLevel="0" collapsed="false">
      <c r="B42" s="0" t="n">
        <v>958.93</v>
      </c>
      <c r="C42" s="0" t="n">
        <v>943.34</v>
      </c>
    </row>
    <row r="43" customFormat="false" ht="12.75" hidden="false" customHeight="false" outlineLevel="0" collapsed="false">
      <c r="B43" s="0" t="n">
        <v>974.41</v>
      </c>
      <c r="C43" s="0" t="n">
        <v>954.18</v>
      </c>
    </row>
    <row r="44" customFormat="false" ht="12.75" hidden="false" customHeight="false" outlineLevel="0" collapsed="false">
      <c r="B44" s="0" t="n">
        <v>989.64</v>
      </c>
      <c r="C44" s="0" t="n">
        <v>978.31</v>
      </c>
    </row>
    <row r="45" customFormat="false" ht="12.75" hidden="false" customHeight="false" outlineLevel="0" collapsed="false">
      <c r="B45" s="0" t="n">
        <v>985.73</v>
      </c>
      <c r="C45" s="0" t="n">
        <v>996.42</v>
      </c>
    </row>
    <row r="46" customFormat="false" ht="12.75" hidden="false" customHeight="false" outlineLevel="0" collapsed="false">
      <c r="B46" s="0" t="n">
        <v>976.81</v>
      </c>
      <c r="C46" s="0" t="n">
        <v>1022.1</v>
      </c>
    </row>
    <row r="47" customFormat="false" ht="12.75" hidden="false" customHeight="false" outlineLevel="0" collapsed="false">
      <c r="B47" s="0" t="n">
        <v>973.64</v>
      </c>
      <c r="C47" s="0" t="n">
        <v>1013.07</v>
      </c>
    </row>
    <row r="48" customFormat="false" ht="12.75" hidden="false" customHeight="false" outlineLevel="0" collapsed="false">
      <c r="B48" s="0" t="n">
        <v>977.62</v>
      </c>
      <c r="C48" s="0" t="n">
        <v>1135.66</v>
      </c>
    </row>
    <row r="49" customFormat="false" ht="12.75" hidden="false" customHeight="false" outlineLevel="0" collapsed="false">
      <c r="B49" s="0" t="n">
        <v>985.29</v>
      </c>
      <c r="C49" s="0" t="n">
        <v>1137.17</v>
      </c>
    </row>
    <row r="50" customFormat="false" ht="12.75" hidden="false" customHeight="false" outlineLevel="0" collapsed="false">
      <c r="B50" s="0" t="n">
        <v>979.85</v>
      </c>
      <c r="C50" s="0" t="n">
        <v>1147.5</v>
      </c>
    </row>
    <row r="51" customFormat="false" ht="12.75" hidden="false" customHeight="false" outlineLevel="0" collapsed="false">
      <c r="B51" s="0" t="n">
        <v>1018.34</v>
      </c>
      <c r="C51" s="0" t="n">
        <v>1113.16</v>
      </c>
    </row>
    <row r="52" customFormat="false" ht="12.75" hidden="false" customHeight="false" outlineLevel="0" collapsed="false">
      <c r="B52" s="0" t="n">
        <v>990.65</v>
      </c>
      <c r="C52" s="0" t="n">
        <v>1052.44</v>
      </c>
    </row>
    <row r="53" customFormat="false" ht="12.75" hidden="false" customHeight="false" outlineLevel="0" collapsed="false">
      <c r="A53" s="2" t="s">
        <v>3</v>
      </c>
      <c r="B53" s="0" t="n">
        <v>980.02</v>
      </c>
      <c r="C53" s="0" t="n">
        <v>1088.46</v>
      </c>
    </row>
    <row r="54" customFormat="false" ht="12.75" hidden="false" customHeight="false" outlineLevel="0" collapsed="false">
      <c r="B54" s="0" t="n">
        <v>640.12</v>
      </c>
      <c r="C54" s="0" t="n">
        <v>640.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:C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902.76</v>
      </c>
      <c r="C2" s="0" t="n">
        <v>757.99</v>
      </c>
    </row>
    <row r="3" customFormat="false" ht="12.75" hidden="false" customHeight="false" outlineLevel="0" collapsed="false">
      <c r="B3" s="0" t="n">
        <v>888.05</v>
      </c>
      <c r="C3" s="0" t="n">
        <v>769.84</v>
      </c>
    </row>
    <row r="4" customFormat="false" ht="12.75" hidden="false" customHeight="false" outlineLevel="0" collapsed="false">
      <c r="B4" s="0" t="n">
        <v>908.54</v>
      </c>
      <c r="C4" s="0" t="n">
        <v>782.98</v>
      </c>
    </row>
    <row r="5" customFormat="false" ht="12.75" hidden="false" customHeight="false" outlineLevel="0" collapsed="false">
      <c r="B5" s="0" t="n">
        <v>903.09</v>
      </c>
      <c r="C5" s="0" t="n">
        <v>754.23</v>
      </c>
    </row>
    <row r="6" customFormat="false" ht="12.75" hidden="false" customHeight="false" outlineLevel="0" collapsed="false">
      <c r="B6" s="0" t="n">
        <v>934.39</v>
      </c>
      <c r="C6" s="0" t="n">
        <v>748.35</v>
      </c>
    </row>
    <row r="7" customFormat="false" ht="12.75" hidden="false" customHeight="false" outlineLevel="0" collapsed="false">
      <c r="B7" s="0" t="n">
        <v>943.93</v>
      </c>
      <c r="C7" s="0" t="n">
        <v>690.55</v>
      </c>
    </row>
    <row r="8" customFormat="false" ht="12.75" hidden="false" customHeight="false" outlineLevel="0" collapsed="false">
      <c r="B8" s="0" t="n">
        <v>968.82</v>
      </c>
      <c r="C8" s="0" t="n">
        <v>740.26</v>
      </c>
    </row>
    <row r="9" customFormat="false" ht="12.75" hidden="false" customHeight="false" outlineLevel="0" collapsed="false">
      <c r="B9" s="0" t="n">
        <v>989.05</v>
      </c>
      <c r="C9" s="0" t="n">
        <v>740.15</v>
      </c>
    </row>
    <row r="10" customFormat="false" ht="12.75" hidden="false" customHeight="false" outlineLevel="0" collapsed="false">
      <c r="B10" s="0" t="n">
        <v>1012.75</v>
      </c>
      <c r="C10" s="0" t="n">
        <v>748.73</v>
      </c>
    </row>
    <row r="11" customFormat="false" ht="12.75" hidden="false" customHeight="false" outlineLevel="0" collapsed="false">
      <c r="B11" s="0" t="n">
        <v>1019.99</v>
      </c>
      <c r="C11" s="0" t="n">
        <v>727.42</v>
      </c>
    </row>
    <row r="12" customFormat="false" ht="12.75" hidden="false" customHeight="false" outlineLevel="0" collapsed="false">
      <c r="B12" s="0" t="n">
        <v>1015.54</v>
      </c>
      <c r="C12" s="0" t="n">
        <v>752.29</v>
      </c>
    </row>
    <row r="13" customFormat="false" ht="12.75" hidden="false" customHeight="false" outlineLevel="0" collapsed="false">
      <c r="B13" s="0" t="n">
        <v>1047.57</v>
      </c>
      <c r="C13" s="0" t="n">
        <v>725.5</v>
      </c>
    </row>
    <row r="14" customFormat="false" ht="12.75" hidden="false" customHeight="false" outlineLevel="0" collapsed="false">
      <c r="A14" s="2" t="s">
        <v>0</v>
      </c>
      <c r="B14" s="0" t="n">
        <v>1036.11</v>
      </c>
      <c r="C14" s="0" t="n">
        <v>761.65</v>
      </c>
    </row>
    <row r="15" customFormat="false" ht="12.75" hidden="false" customHeight="false" outlineLevel="0" collapsed="false">
      <c r="B15" s="0" t="n">
        <v>965.7</v>
      </c>
      <c r="C15" s="0" t="n">
        <v>755.88</v>
      </c>
    </row>
    <row r="16" customFormat="false" ht="12.75" hidden="false" customHeight="false" outlineLevel="0" collapsed="false">
      <c r="B16" s="0" t="n">
        <v>957.39</v>
      </c>
      <c r="C16" s="0" t="n">
        <v>748.56</v>
      </c>
    </row>
    <row r="17" customFormat="false" ht="12.75" hidden="false" customHeight="false" outlineLevel="0" collapsed="false">
      <c r="B17" s="0" t="n">
        <v>1047.81</v>
      </c>
      <c r="C17" s="0" t="n">
        <v>723.09</v>
      </c>
    </row>
    <row r="18" customFormat="false" ht="12.75" hidden="false" customHeight="false" outlineLevel="0" collapsed="false">
      <c r="B18" s="0" t="n">
        <v>1014.46</v>
      </c>
      <c r="C18" s="0" t="n">
        <v>724.68</v>
      </c>
    </row>
    <row r="19" customFormat="false" ht="12.75" hidden="false" customHeight="false" outlineLevel="0" collapsed="false">
      <c r="B19" s="0" t="n">
        <v>992.99</v>
      </c>
      <c r="C19" s="0" t="n">
        <v>747.59</v>
      </c>
    </row>
    <row r="20" customFormat="false" ht="12.75" hidden="false" customHeight="false" outlineLevel="0" collapsed="false">
      <c r="B20" s="0" t="n">
        <v>990.04</v>
      </c>
      <c r="C20" s="0" t="n">
        <v>692.64</v>
      </c>
    </row>
    <row r="21" customFormat="false" ht="12.75" hidden="false" customHeight="false" outlineLevel="0" collapsed="false">
      <c r="B21" s="0" t="n">
        <v>932.43</v>
      </c>
      <c r="C21" s="0" t="n">
        <v>696.54</v>
      </c>
    </row>
    <row r="22" customFormat="false" ht="12.75" hidden="false" customHeight="false" outlineLevel="0" collapsed="false">
      <c r="B22" s="0" t="n">
        <v>934.21</v>
      </c>
      <c r="C22" s="0" t="n">
        <v>715.15</v>
      </c>
    </row>
    <row r="23" customFormat="false" ht="12.75" hidden="false" customHeight="false" outlineLevel="0" collapsed="false">
      <c r="B23" s="0" t="n">
        <v>877.79</v>
      </c>
      <c r="C23" s="0" t="n">
        <v>770.45</v>
      </c>
    </row>
    <row r="24" customFormat="false" ht="12.75" hidden="false" customHeight="false" outlineLevel="0" collapsed="false">
      <c r="B24" s="0" t="n">
        <v>884.42</v>
      </c>
      <c r="C24" s="0" t="n">
        <v>751.52</v>
      </c>
    </row>
    <row r="25" customFormat="false" ht="12.75" hidden="false" customHeight="false" outlineLevel="0" collapsed="false">
      <c r="B25" s="0" t="n">
        <v>855.23</v>
      </c>
      <c r="C25" s="0" t="n">
        <v>753.42</v>
      </c>
    </row>
    <row r="26" customFormat="false" ht="12.75" hidden="false" customHeight="false" outlineLevel="0" collapsed="false">
      <c r="B26" s="0" t="n">
        <v>917.77</v>
      </c>
      <c r="C26" s="0" t="n">
        <v>775.52</v>
      </c>
    </row>
    <row r="27" customFormat="false" ht="12.75" hidden="false" customHeight="false" outlineLevel="0" collapsed="false">
      <c r="A27" s="2" t="s">
        <v>1</v>
      </c>
      <c r="B27" s="0" t="n">
        <v>822.17</v>
      </c>
      <c r="C27" s="0" t="n">
        <v>817.15</v>
      </c>
    </row>
    <row r="28" customFormat="false" ht="12.75" hidden="false" customHeight="false" outlineLevel="0" collapsed="false">
      <c r="B28" s="0" t="n">
        <v>840.3</v>
      </c>
      <c r="C28" s="0" t="n">
        <v>815.61</v>
      </c>
    </row>
    <row r="29" customFormat="false" ht="12.75" hidden="false" customHeight="false" outlineLevel="0" collapsed="false">
      <c r="B29" s="0" t="n">
        <v>868.77</v>
      </c>
      <c r="C29" s="0" t="n">
        <v>816.86</v>
      </c>
    </row>
    <row r="30" customFormat="false" ht="12.75" hidden="false" customHeight="false" outlineLevel="0" collapsed="false">
      <c r="B30" s="0" t="n">
        <v>838.32</v>
      </c>
      <c r="C30" s="0" t="n">
        <v>850.76</v>
      </c>
    </row>
    <row r="31" customFormat="false" ht="12.75" hidden="false" customHeight="false" outlineLevel="0" collapsed="false">
      <c r="B31" s="0" t="n">
        <v>765.99</v>
      </c>
      <c r="C31" s="0" t="n">
        <v>860.21</v>
      </c>
    </row>
    <row r="32" customFormat="false" ht="12.75" hidden="false" customHeight="false" outlineLevel="0" collapsed="false">
      <c r="B32" s="0" t="n">
        <v>830.16</v>
      </c>
      <c r="C32" s="0" t="n">
        <v>838.79</v>
      </c>
    </row>
    <row r="33" customFormat="false" ht="12.75" hidden="false" customHeight="false" outlineLevel="0" collapsed="false">
      <c r="B33" s="0" t="n">
        <v>845.53</v>
      </c>
      <c r="C33" s="0" t="n">
        <v>845.22</v>
      </c>
    </row>
    <row r="34" customFormat="false" ht="12.75" hidden="false" customHeight="false" outlineLevel="0" collapsed="false">
      <c r="B34" s="0" t="n">
        <v>883.4</v>
      </c>
      <c r="C34" s="0" t="n">
        <v>852.8</v>
      </c>
    </row>
    <row r="35" customFormat="false" ht="12.75" hidden="false" customHeight="false" outlineLevel="0" collapsed="false">
      <c r="B35" s="0" t="n">
        <v>914.1</v>
      </c>
      <c r="C35" s="0" t="n">
        <v>859.69</v>
      </c>
    </row>
    <row r="36" customFormat="false" ht="12.75" hidden="false" customHeight="false" outlineLevel="0" collapsed="false">
      <c r="B36" s="0" t="n">
        <v>892.15</v>
      </c>
      <c r="C36" s="0" t="n">
        <v>850.8</v>
      </c>
    </row>
    <row r="37" customFormat="false" ht="12.75" hidden="false" customHeight="false" outlineLevel="0" collapsed="false">
      <c r="B37" s="0" t="n">
        <v>886.7</v>
      </c>
      <c r="C37" s="0" t="n">
        <v>860.85</v>
      </c>
    </row>
    <row r="38" customFormat="false" ht="12.75" hidden="false" customHeight="false" outlineLevel="0" collapsed="false">
      <c r="B38" s="0" t="n">
        <v>911.45</v>
      </c>
      <c r="C38" s="0" t="n">
        <v>884.88</v>
      </c>
    </row>
    <row r="39" customFormat="false" ht="12.75" hidden="false" customHeight="false" outlineLevel="0" collapsed="false">
      <c r="B39" s="0" t="n">
        <v>936.44</v>
      </c>
      <c r="C39" s="0" t="n">
        <v>888.33</v>
      </c>
    </row>
    <row r="40" customFormat="false" ht="12.75" hidden="false" customHeight="false" outlineLevel="0" collapsed="false">
      <c r="A40" s="2" t="s">
        <v>2</v>
      </c>
      <c r="B40" s="0" t="n">
        <v>912.41</v>
      </c>
      <c r="C40" s="0" t="n">
        <v>918.38</v>
      </c>
    </row>
    <row r="41" customFormat="false" ht="12.75" hidden="false" customHeight="false" outlineLevel="0" collapsed="false">
      <c r="B41" s="0" t="n">
        <v>908.46</v>
      </c>
      <c r="C41" s="0" t="n">
        <v>906.57</v>
      </c>
    </row>
    <row r="42" customFormat="false" ht="12.75" hidden="false" customHeight="false" outlineLevel="0" collapsed="false">
      <c r="B42" s="0" t="n">
        <v>922.94</v>
      </c>
      <c r="C42" s="0" t="n">
        <v>915.96</v>
      </c>
    </row>
    <row r="43" customFormat="false" ht="12.75" hidden="false" customHeight="false" outlineLevel="0" collapsed="false">
      <c r="B43" s="0" t="n">
        <v>926.84</v>
      </c>
      <c r="C43" s="0" t="n">
        <v>905.97</v>
      </c>
    </row>
    <row r="44" customFormat="false" ht="12.75" hidden="false" customHeight="false" outlineLevel="0" collapsed="false">
      <c r="B44" s="0" t="n">
        <v>907.49</v>
      </c>
      <c r="C44" s="0" t="n">
        <v>894.37</v>
      </c>
    </row>
    <row r="45" customFormat="false" ht="12.75" hidden="false" customHeight="false" outlineLevel="0" collapsed="false">
      <c r="B45" s="0" t="n">
        <v>940.22</v>
      </c>
      <c r="C45" s="0" t="n">
        <v>903.43</v>
      </c>
    </row>
    <row r="46" customFormat="false" ht="12.75" hidden="false" customHeight="false" outlineLevel="0" collapsed="false">
      <c r="B46" s="0" t="n">
        <v>877.87</v>
      </c>
      <c r="C46" s="0" t="n">
        <v>902.63</v>
      </c>
    </row>
    <row r="47" customFormat="false" ht="12.75" hidden="false" customHeight="false" outlineLevel="0" collapsed="false">
      <c r="B47" s="0" t="n">
        <v>851.49</v>
      </c>
      <c r="C47" s="0" t="n">
        <v>893.36</v>
      </c>
    </row>
    <row r="48" customFormat="false" ht="12.75" hidden="false" customHeight="false" outlineLevel="0" collapsed="false">
      <c r="B48" s="0" t="n">
        <v>841.58</v>
      </c>
      <c r="C48" s="0" t="n">
        <v>918.5</v>
      </c>
    </row>
    <row r="49" customFormat="false" ht="12.75" hidden="false" customHeight="false" outlineLevel="0" collapsed="false">
      <c r="B49" s="0" t="n">
        <v>852.58</v>
      </c>
      <c r="C49" s="0" t="n">
        <v>913.41</v>
      </c>
    </row>
    <row r="50" customFormat="false" ht="12.75" hidden="false" customHeight="false" outlineLevel="0" collapsed="false">
      <c r="B50" s="0" t="n">
        <v>806.33</v>
      </c>
      <c r="C50" s="0" t="n">
        <v>911.62</v>
      </c>
    </row>
    <row r="51" customFormat="false" ht="12.75" hidden="false" customHeight="false" outlineLevel="0" collapsed="false">
      <c r="B51" s="0" t="n">
        <v>801.96</v>
      </c>
      <c r="C51" s="0" t="n">
        <v>908.6</v>
      </c>
    </row>
    <row r="52" customFormat="false" ht="12.75" hidden="false" customHeight="false" outlineLevel="0" collapsed="false">
      <c r="B52" s="0" t="n">
        <v>782.97</v>
      </c>
      <c r="C52" s="0" t="n">
        <v>909.04</v>
      </c>
    </row>
    <row r="53" customFormat="false" ht="12.75" hidden="false" customHeight="false" outlineLevel="0" collapsed="false">
      <c r="A53" s="2" t="s">
        <v>3</v>
      </c>
      <c r="B53" s="0" t="n">
        <v>768.55</v>
      </c>
      <c r="C53" s="0" t="n">
        <v>888.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996.83</v>
      </c>
      <c r="C2" s="0" t="n">
        <v>934.27</v>
      </c>
    </row>
    <row r="3" customFormat="false" ht="12.75" hidden="false" customHeight="false" outlineLevel="0" collapsed="false">
      <c r="B3" s="0" t="n">
        <v>1010.18</v>
      </c>
      <c r="C3" s="0" t="n">
        <v>938.05</v>
      </c>
    </row>
    <row r="4" customFormat="false" ht="12.75" hidden="false" customHeight="false" outlineLevel="0" collapsed="false">
      <c r="B4" s="0" t="n">
        <v>1022.9</v>
      </c>
      <c r="C4" s="0" t="n">
        <v>909.33</v>
      </c>
    </row>
    <row r="5" customFormat="false" ht="12.75" hidden="false" customHeight="false" outlineLevel="0" collapsed="false">
      <c r="B5" s="0" t="n">
        <v>1065.61</v>
      </c>
      <c r="C5" s="0" t="n">
        <v>958.86</v>
      </c>
    </row>
    <row r="6" customFormat="false" ht="12.75" hidden="false" customHeight="false" outlineLevel="0" collapsed="false">
      <c r="B6" s="0" t="n">
        <v>1079.67</v>
      </c>
      <c r="C6" s="0" t="n">
        <v>948.24</v>
      </c>
    </row>
    <row r="7" customFormat="false" ht="12.75" hidden="false" customHeight="false" outlineLevel="0" collapsed="false">
      <c r="B7" s="0" t="n">
        <v>1098.99</v>
      </c>
      <c r="C7" s="0" t="n">
        <v>944.05</v>
      </c>
    </row>
    <row r="8" customFormat="false" ht="12.75" hidden="false" customHeight="false" outlineLevel="0" collapsed="false">
      <c r="B8" s="0" t="n">
        <v>1130.78</v>
      </c>
      <c r="C8" s="0" t="n">
        <v>921.06</v>
      </c>
    </row>
    <row r="9" customFormat="false" ht="12.75" hidden="false" customHeight="false" outlineLevel="0" collapsed="false">
      <c r="B9" s="0" t="n">
        <v>1176.52</v>
      </c>
      <c r="C9" s="0" t="n">
        <v>900.49</v>
      </c>
    </row>
    <row r="10" customFormat="false" ht="12.75" hidden="false" customHeight="false" outlineLevel="0" collapsed="false">
      <c r="B10" s="0" t="n">
        <v>1213.36</v>
      </c>
      <c r="C10" s="0" t="n">
        <v>914.3</v>
      </c>
    </row>
    <row r="11" customFormat="false" ht="12.75" hidden="false" customHeight="false" outlineLevel="0" collapsed="false">
      <c r="B11" s="0" t="n">
        <v>1216.55</v>
      </c>
      <c r="C11" s="0" t="n">
        <v>836.66</v>
      </c>
    </row>
    <row r="12" customFormat="false" ht="12.75" hidden="false" customHeight="false" outlineLevel="0" collapsed="false">
      <c r="B12" s="0" t="n">
        <v>1219.27</v>
      </c>
      <c r="C12" s="0" t="n">
        <v>861.67</v>
      </c>
    </row>
    <row r="13" customFormat="false" ht="12.75" hidden="false" customHeight="false" outlineLevel="0" collapsed="false">
      <c r="B13" s="0" t="n">
        <v>1169.21</v>
      </c>
      <c r="C13" s="0" t="n">
        <v>860.9</v>
      </c>
    </row>
    <row r="14" customFormat="false" ht="12.75" hidden="false" customHeight="false" outlineLevel="0" collapsed="false">
      <c r="A14" s="2" t="s">
        <v>0</v>
      </c>
      <c r="B14" s="0" t="n">
        <v>1190.34</v>
      </c>
      <c r="C14" s="0" t="n">
        <v>772.47</v>
      </c>
    </row>
    <row r="15" customFormat="false" ht="12.75" hidden="false" customHeight="false" outlineLevel="0" collapsed="false">
      <c r="B15" s="0" t="n">
        <v>1166.16</v>
      </c>
      <c r="C15" s="0" t="n">
        <v>844.2</v>
      </c>
    </row>
    <row r="16" customFormat="false" ht="12.75" hidden="false" customHeight="false" outlineLevel="0" collapsed="false">
      <c r="B16" s="0" t="n">
        <v>1163.43</v>
      </c>
      <c r="C16" s="0" t="n">
        <v>784.9</v>
      </c>
    </row>
    <row r="17" customFormat="false" ht="12.75" hidden="false" customHeight="false" outlineLevel="0" collapsed="false">
      <c r="B17" s="0" t="n">
        <v>1030.41</v>
      </c>
      <c r="C17" s="0" t="n">
        <v>848.48</v>
      </c>
    </row>
    <row r="18" customFormat="false" ht="12.75" hidden="false" customHeight="false" outlineLevel="0" collapsed="false">
      <c r="B18" s="0" t="n">
        <v>1061.6</v>
      </c>
      <c r="C18" s="0" t="n">
        <v>753.83</v>
      </c>
    </row>
    <row r="19" customFormat="false" ht="12.75" hidden="false" customHeight="false" outlineLevel="0" collapsed="false">
      <c r="B19" s="0" t="n">
        <v>1054.28</v>
      </c>
      <c r="C19" s="0" t="n">
        <v>819.38</v>
      </c>
    </row>
    <row r="20" customFormat="false" ht="12.75" hidden="false" customHeight="false" outlineLevel="0" collapsed="false">
      <c r="B20" s="0" t="n">
        <v>974.42</v>
      </c>
      <c r="C20" s="0" t="n">
        <v>821.74</v>
      </c>
    </row>
    <row r="21" customFormat="false" ht="12.75" hidden="false" customHeight="false" outlineLevel="0" collapsed="false">
      <c r="B21" s="0" t="n">
        <v>962.29</v>
      </c>
      <c r="C21" s="0" t="n">
        <v>818.89</v>
      </c>
    </row>
    <row r="22" customFormat="false" ht="12.75" hidden="false" customHeight="false" outlineLevel="0" collapsed="false">
      <c r="B22" s="0" t="n">
        <v>988.68</v>
      </c>
      <c r="C22" s="0" t="n">
        <v>842.68</v>
      </c>
    </row>
    <row r="23" customFormat="false" ht="12.75" hidden="false" customHeight="false" outlineLevel="0" collapsed="false">
      <c r="B23" s="0" t="n">
        <v>914.65</v>
      </c>
      <c r="C23" s="0" t="n">
        <v>805.62</v>
      </c>
    </row>
    <row r="24" customFormat="false" ht="12.75" hidden="false" customHeight="false" outlineLevel="0" collapsed="false">
      <c r="B24" s="0" t="n">
        <v>1015.06</v>
      </c>
      <c r="C24" s="0" t="n">
        <v>811.25</v>
      </c>
    </row>
    <row r="25" customFormat="false" ht="12.75" hidden="false" customHeight="false" outlineLevel="0" collapsed="false">
      <c r="B25" s="0" t="n">
        <v>1000.93</v>
      </c>
      <c r="C25" s="0" t="n">
        <v>842.77</v>
      </c>
    </row>
    <row r="26" customFormat="false" ht="12.75" hidden="false" customHeight="false" outlineLevel="0" collapsed="false">
      <c r="B26" s="0" t="n">
        <v>951.87</v>
      </c>
      <c r="C26" s="0" t="n">
        <v>847.53</v>
      </c>
    </row>
    <row r="27" customFormat="false" ht="12.75" hidden="false" customHeight="false" outlineLevel="0" collapsed="false">
      <c r="A27" s="2" t="s">
        <v>1</v>
      </c>
      <c r="B27" s="0" t="n">
        <v>942.81</v>
      </c>
      <c r="C27" s="0" t="n">
        <v>886.03</v>
      </c>
    </row>
    <row r="28" customFormat="false" ht="12.75" hidden="false" customHeight="false" outlineLevel="0" collapsed="false">
      <c r="B28" s="0" t="n">
        <v>997.87</v>
      </c>
      <c r="C28" s="0" t="n">
        <v>932.62</v>
      </c>
    </row>
    <row r="29" customFormat="false" ht="12.75" hidden="false" customHeight="false" outlineLevel="0" collapsed="false">
      <c r="B29" s="0" t="n">
        <v>946.31</v>
      </c>
      <c r="C29" s="0" t="n">
        <v>902.01</v>
      </c>
    </row>
    <row r="30" customFormat="false" ht="12.75" hidden="false" customHeight="false" outlineLevel="0" collapsed="false">
      <c r="B30" s="0" t="n">
        <v>948.04</v>
      </c>
      <c r="C30" s="0" t="n">
        <v>898.84</v>
      </c>
    </row>
    <row r="31" customFormat="false" ht="12.75" hidden="false" customHeight="false" outlineLevel="0" collapsed="false">
      <c r="B31" s="0" t="n">
        <v>905.59</v>
      </c>
      <c r="C31" s="0" t="n">
        <v>925.92</v>
      </c>
    </row>
    <row r="32" customFormat="false" ht="12.75" hidden="false" customHeight="false" outlineLevel="0" collapsed="false">
      <c r="B32" s="0" t="n">
        <v>911.92</v>
      </c>
      <c r="C32" s="0" t="n">
        <v>932.55</v>
      </c>
    </row>
    <row r="33" customFormat="false" ht="12.75" hidden="false" customHeight="false" outlineLevel="0" collapsed="false">
      <c r="B33" s="0" t="n">
        <v>911.65</v>
      </c>
      <c r="C33" s="0" t="n">
        <v>931.6</v>
      </c>
    </row>
    <row r="34" customFormat="false" ht="12.75" hidden="false" customHeight="false" outlineLevel="0" collapsed="false">
      <c r="B34" s="0" t="n">
        <v>944.45</v>
      </c>
      <c r="C34" s="0" t="n">
        <v>936.11</v>
      </c>
    </row>
    <row r="35" customFormat="false" ht="12.75" hidden="false" customHeight="false" outlineLevel="0" collapsed="false">
      <c r="B35" s="0" t="n">
        <v>977.49</v>
      </c>
      <c r="C35" s="0" t="n">
        <v>921.67</v>
      </c>
    </row>
    <row r="36" customFormat="false" ht="12.75" hidden="false" customHeight="false" outlineLevel="0" collapsed="false">
      <c r="B36" s="0" t="n">
        <v>961.02</v>
      </c>
      <c r="C36" s="0" t="n">
        <v>968.23</v>
      </c>
    </row>
    <row r="37" customFormat="false" ht="12.75" hidden="false" customHeight="false" outlineLevel="0" collapsed="false">
      <c r="B37" s="0" t="n">
        <v>964.36</v>
      </c>
      <c r="C37" s="0" t="n">
        <v>1022.48</v>
      </c>
    </row>
    <row r="38" customFormat="false" ht="12.75" hidden="false" customHeight="false" outlineLevel="0" collapsed="false">
      <c r="B38" s="0" t="n">
        <v>976.65</v>
      </c>
      <c r="C38" s="0" t="n">
        <v>996.41</v>
      </c>
    </row>
    <row r="39" customFormat="false" ht="12.75" hidden="false" customHeight="false" outlineLevel="0" collapsed="false">
      <c r="B39" s="0" t="n">
        <v>990.83</v>
      </c>
      <c r="C39" s="0" t="n">
        <v>985.32</v>
      </c>
    </row>
    <row r="40" customFormat="false" ht="12.75" hidden="false" customHeight="false" outlineLevel="0" collapsed="false">
      <c r="A40" s="2" t="s">
        <v>2</v>
      </c>
      <c r="B40" s="0" t="n">
        <v>977.61</v>
      </c>
      <c r="C40" s="0" t="n">
        <v>999.49</v>
      </c>
    </row>
    <row r="41" customFormat="false" ht="12.75" hidden="false" customHeight="false" outlineLevel="0" collapsed="false">
      <c r="B41" s="0" t="n">
        <v>978.18</v>
      </c>
      <c r="C41" s="0" t="n">
        <v>1006.78</v>
      </c>
    </row>
    <row r="42" customFormat="false" ht="12.75" hidden="false" customHeight="false" outlineLevel="0" collapsed="false">
      <c r="B42" s="0" t="n">
        <v>973.27</v>
      </c>
      <c r="C42" s="0" t="n">
        <v>981.99</v>
      </c>
    </row>
    <row r="43" customFormat="false" ht="12.75" hidden="false" customHeight="false" outlineLevel="0" collapsed="false">
      <c r="B43" s="0" t="n">
        <v>976.75</v>
      </c>
      <c r="C43" s="0" t="n">
        <v>1007.77</v>
      </c>
    </row>
    <row r="44" customFormat="false" ht="12.75" hidden="false" customHeight="false" outlineLevel="0" collapsed="false">
      <c r="B44" s="0" t="n">
        <v>965.97</v>
      </c>
      <c r="C44" s="0" t="n">
        <v>1009.72</v>
      </c>
    </row>
    <row r="45" customFormat="false" ht="12.75" hidden="false" customHeight="false" outlineLevel="0" collapsed="false">
      <c r="B45" s="0" t="n">
        <v>953.65</v>
      </c>
      <c r="C45" s="0" t="n">
        <v>988.62</v>
      </c>
    </row>
    <row r="46" customFormat="false" ht="12.75" hidden="false" customHeight="false" outlineLevel="0" collapsed="false">
      <c r="B46" s="0" t="n">
        <v>959.99</v>
      </c>
      <c r="C46" s="0" t="n">
        <v>979.64</v>
      </c>
    </row>
    <row r="47" customFormat="false" ht="12.75" hidden="false" customHeight="false" outlineLevel="0" collapsed="false">
      <c r="B47" s="0" t="n">
        <v>946.24</v>
      </c>
      <c r="C47" s="0" t="n">
        <v>1003.69</v>
      </c>
    </row>
    <row r="48" customFormat="false" ht="12.75" hidden="false" customHeight="false" outlineLevel="0" collapsed="false">
      <c r="B48" s="0" t="n">
        <v>945.2</v>
      </c>
      <c r="C48" s="0" t="n">
        <v>1014.29</v>
      </c>
    </row>
    <row r="49" customFormat="false" ht="12.75" hidden="false" customHeight="false" outlineLevel="0" collapsed="false">
      <c r="B49" s="0" t="n">
        <v>942.71</v>
      </c>
      <c r="C49" s="0" t="n">
        <v>991.55</v>
      </c>
    </row>
    <row r="50" customFormat="false" ht="12.75" hidden="false" customHeight="false" outlineLevel="0" collapsed="false">
      <c r="B50" s="0" t="n">
        <v>923.2</v>
      </c>
      <c r="C50" s="0" t="n">
        <v>981.99</v>
      </c>
    </row>
    <row r="51" customFormat="false" ht="12.75" hidden="false" customHeight="false" outlineLevel="0" collapsed="false">
      <c r="B51" s="0" t="n">
        <v>870.85</v>
      </c>
      <c r="C51" s="0" t="n">
        <v>987.95</v>
      </c>
    </row>
    <row r="52" customFormat="false" ht="12.75" hidden="false" customHeight="false" outlineLevel="0" collapsed="false">
      <c r="B52" s="0" t="n">
        <v>898.66</v>
      </c>
      <c r="C52" s="0" t="n">
        <v>985.68</v>
      </c>
    </row>
    <row r="53" customFormat="false" ht="12.75" hidden="false" customHeight="false" outlineLevel="0" collapsed="false">
      <c r="A53" s="2" t="s">
        <v>3</v>
      </c>
      <c r="B53" s="0" t="n">
        <v>888.47</v>
      </c>
      <c r="C53" s="0" t="n">
        <v>999.14</v>
      </c>
    </row>
    <row r="54" customFormat="false" ht="12.75" hidden="false" customHeight="false" outlineLevel="0" collapsed="false">
      <c r="C54" s="0" t="n">
        <v>553.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323.8</v>
      </c>
      <c r="C2" s="0" t="n">
        <v>251.91</v>
      </c>
    </row>
    <row r="3" customFormat="false" ht="12.75" hidden="false" customHeight="false" outlineLevel="0" collapsed="false">
      <c r="B3" s="0" t="n">
        <v>315.49</v>
      </c>
      <c r="C3" s="0" t="n">
        <v>252.93</v>
      </c>
    </row>
    <row r="4" customFormat="false" ht="12.75" hidden="false" customHeight="false" outlineLevel="0" collapsed="false">
      <c r="B4" s="0" t="n">
        <v>313.31</v>
      </c>
      <c r="C4" s="0" t="n">
        <v>256.37</v>
      </c>
    </row>
    <row r="5" customFormat="false" ht="12.75" hidden="false" customHeight="false" outlineLevel="0" collapsed="false">
      <c r="B5" s="0" t="n">
        <v>319.01</v>
      </c>
      <c r="C5" s="0" t="n">
        <v>254.71</v>
      </c>
    </row>
    <row r="6" customFormat="false" ht="12.75" hidden="false" customHeight="false" outlineLevel="0" collapsed="false">
      <c r="B6" s="0" t="n">
        <v>331.72</v>
      </c>
      <c r="C6" s="0" t="n">
        <v>255.25</v>
      </c>
    </row>
    <row r="7" customFormat="false" ht="12.75" hidden="false" customHeight="false" outlineLevel="0" collapsed="false">
      <c r="B7" s="0" t="n">
        <v>331.4</v>
      </c>
      <c r="C7" s="0" t="n">
        <v>249.57</v>
      </c>
    </row>
    <row r="8" customFormat="false" ht="12.75" hidden="false" customHeight="false" outlineLevel="0" collapsed="false">
      <c r="B8" s="0" t="n">
        <v>346.05</v>
      </c>
      <c r="C8" s="0" t="n">
        <v>250.25</v>
      </c>
    </row>
    <row r="9" customFormat="false" ht="12.75" hidden="false" customHeight="false" outlineLevel="0" collapsed="false">
      <c r="B9" s="0" t="n">
        <v>356.13</v>
      </c>
      <c r="C9" s="0" t="n">
        <v>260.11</v>
      </c>
    </row>
    <row r="10" customFormat="false" ht="12.75" hidden="false" customHeight="false" outlineLevel="0" collapsed="false">
      <c r="B10" s="0" t="n">
        <v>366.19</v>
      </c>
      <c r="C10" s="0" t="n">
        <v>258.01</v>
      </c>
    </row>
    <row r="11" customFormat="false" ht="12.75" hidden="false" customHeight="false" outlineLevel="0" collapsed="false">
      <c r="B11" s="0" t="n">
        <v>375.39</v>
      </c>
      <c r="C11" s="0" t="n">
        <v>266.15</v>
      </c>
    </row>
    <row r="12" customFormat="false" ht="12.75" hidden="false" customHeight="false" outlineLevel="0" collapsed="false">
      <c r="B12" s="0" t="n">
        <v>384.7</v>
      </c>
      <c r="C12" s="0" t="n">
        <v>271.08</v>
      </c>
    </row>
    <row r="13" customFormat="false" ht="12.75" hidden="false" customHeight="false" outlineLevel="0" collapsed="false">
      <c r="B13" s="0" t="n">
        <v>377.23</v>
      </c>
      <c r="C13" s="0" t="n">
        <v>279.96</v>
      </c>
    </row>
    <row r="14" customFormat="false" ht="12.75" hidden="false" customHeight="false" outlineLevel="0" collapsed="false">
      <c r="A14" s="2" t="s">
        <v>0</v>
      </c>
      <c r="B14" s="0" t="n">
        <v>353.04</v>
      </c>
      <c r="C14" s="0" t="n">
        <v>277.05</v>
      </c>
    </row>
    <row r="15" customFormat="false" ht="12.75" hidden="false" customHeight="false" outlineLevel="0" collapsed="false">
      <c r="B15" s="0" t="n">
        <v>358.44</v>
      </c>
      <c r="C15" s="0" t="n">
        <v>286.18</v>
      </c>
    </row>
    <row r="16" customFormat="false" ht="12.75" hidden="false" customHeight="false" outlineLevel="0" collapsed="false">
      <c r="B16" s="0" t="n">
        <v>345.49</v>
      </c>
      <c r="C16" s="0" t="n">
        <v>281.78</v>
      </c>
    </row>
    <row r="17" customFormat="false" ht="12.75" hidden="false" customHeight="false" outlineLevel="0" collapsed="false">
      <c r="B17" s="0" t="n">
        <v>354.11</v>
      </c>
      <c r="C17" s="0" t="n">
        <v>286.52</v>
      </c>
    </row>
    <row r="18" customFormat="false" ht="12.75" hidden="false" customHeight="false" outlineLevel="0" collapsed="false">
      <c r="B18" s="0" t="n">
        <v>356.59</v>
      </c>
      <c r="C18" s="0" t="n">
        <v>280.35</v>
      </c>
    </row>
    <row r="19" customFormat="false" ht="12.75" hidden="false" customHeight="false" outlineLevel="0" collapsed="false">
      <c r="B19" s="0" t="n">
        <v>349.04</v>
      </c>
      <c r="C19" s="0" t="n">
        <v>284.52</v>
      </c>
    </row>
    <row r="20" customFormat="false" ht="12.75" hidden="false" customHeight="false" outlineLevel="0" collapsed="false">
      <c r="B20" s="0" t="n">
        <v>359.33</v>
      </c>
      <c r="C20" s="0" t="n">
        <v>280.97</v>
      </c>
    </row>
    <row r="21" customFormat="false" ht="12.75" hidden="false" customHeight="false" outlineLevel="0" collapsed="false">
      <c r="B21" s="0" t="n">
        <v>347.92</v>
      </c>
      <c r="C21" s="0" t="n">
        <v>275.68</v>
      </c>
    </row>
    <row r="22" customFormat="false" ht="12.75" hidden="false" customHeight="false" outlineLevel="0" collapsed="false">
      <c r="B22" s="0" t="n">
        <v>360.83</v>
      </c>
      <c r="C22" s="0" t="n">
        <v>286.95</v>
      </c>
    </row>
    <row r="23" customFormat="false" ht="12.75" hidden="false" customHeight="false" outlineLevel="0" collapsed="false">
      <c r="B23" s="0" t="n">
        <v>369.22</v>
      </c>
      <c r="C23" s="0" t="n">
        <v>281.25</v>
      </c>
    </row>
    <row r="24" customFormat="false" ht="12.75" hidden="false" customHeight="false" outlineLevel="0" collapsed="false">
      <c r="B24" s="0" t="n">
        <v>373.48</v>
      </c>
      <c r="C24" s="0" t="n">
        <v>291.02</v>
      </c>
    </row>
    <row r="25" customFormat="false" ht="12.75" hidden="false" customHeight="false" outlineLevel="0" collapsed="false">
      <c r="B25" s="0" t="n">
        <v>379.22</v>
      </c>
      <c r="C25" s="0" t="n">
        <v>295.8</v>
      </c>
    </row>
    <row r="26" customFormat="false" ht="12.75" hidden="false" customHeight="false" outlineLevel="0" collapsed="false">
      <c r="B26" s="0" t="n">
        <v>382.6</v>
      </c>
      <c r="C26" s="0" t="n">
        <v>311.54</v>
      </c>
    </row>
    <row r="27" customFormat="false" ht="12.75" hidden="false" customHeight="false" outlineLevel="0" collapsed="false">
      <c r="A27" s="2" t="s">
        <v>1</v>
      </c>
      <c r="B27" s="0" t="n">
        <v>383.95</v>
      </c>
      <c r="C27" s="0" t="n">
        <v>317.81</v>
      </c>
    </row>
    <row r="28" customFormat="false" ht="12.75" hidden="false" customHeight="false" outlineLevel="0" collapsed="false">
      <c r="B28" s="0" t="n">
        <v>389.32</v>
      </c>
      <c r="C28" s="0" t="n">
        <v>326.73</v>
      </c>
    </row>
    <row r="29" customFormat="false" ht="12.75" hidden="false" customHeight="false" outlineLevel="0" collapsed="false">
      <c r="B29" s="0" t="n">
        <v>386.5</v>
      </c>
      <c r="C29" s="0" t="n">
        <v>330.92</v>
      </c>
    </row>
    <row r="30" customFormat="false" ht="12.75" hidden="false" customHeight="false" outlineLevel="0" collapsed="false">
      <c r="B30" s="0" t="n">
        <v>386.36</v>
      </c>
      <c r="C30" s="0" t="n">
        <v>337.22</v>
      </c>
    </row>
    <row r="31" customFormat="false" ht="12.75" hidden="false" customHeight="false" outlineLevel="0" collapsed="false">
      <c r="B31" s="0" t="n">
        <v>384.52</v>
      </c>
      <c r="C31" s="0" t="n">
        <v>344.24</v>
      </c>
    </row>
    <row r="32" customFormat="false" ht="12.75" hidden="false" customHeight="false" outlineLevel="0" collapsed="false">
      <c r="B32" s="0" t="n">
        <v>379.12</v>
      </c>
      <c r="C32" s="0" t="n">
        <v>344.54</v>
      </c>
    </row>
    <row r="33" customFormat="false" ht="12.75" hidden="false" customHeight="false" outlineLevel="0" collapsed="false">
      <c r="B33" s="0" t="n">
        <v>376.49</v>
      </c>
      <c r="C33" s="0" t="n">
        <v>354.61</v>
      </c>
    </row>
    <row r="34" customFormat="false" ht="12.75" hidden="false" customHeight="false" outlineLevel="0" collapsed="false">
      <c r="B34" s="0" t="n">
        <v>386.41</v>
      </c>
      <c r="C34" s="0" t="n">
        <v>355.59</v>
      </c>
    </row>
    <row r="35" customFormat="false" ht="12.75" hidden="false" customHeight="false" outlineLevel="0" collapsed="false">
      <c r="B35" s="0" t="n">
        <v>393.95</v>
      </c>
      <c r="C35" s="0" t="n">
        <v>357.82</v>
      </c>
    </row>
    <row r="36" customFormat="false" ht="12.75" hidden="false" customHeight="false" outlineLevel="0" collapsed="false">
      <c r="B36" s="0" t="n">
        <v>385.7</v>
      </c>
      <c r="C36" s="0" t="n">
        <v>357.39</v>
      </c>
    </row>
    <row r="37" customFormat="false" ht="12.75" hidden="false" customHeight="false" outlineLevel="0" collapsed="false">
      <c r="B37" s="0" t="n">
        <v>390.44</v>
      </c>
      <c r="C37" s="0" t="n">
        <v>356.83</v>
      </c>
    </row>
    <row r="38" customFormat="false" ht="12.75" hidden="false" customHeight="false" outlineLevel="0" collapsed="false">
      <c r="B38" s="0" t="n">
        <v>360.25</v>
      </c>
      <c r="C38" s="0" t="n">
        <v>357.61</v>
      </c>
    </row>
    <row r="39" customFormat="false" ht="12.75" hidden="false" customHeight="false" outlineLevel="0" collapsed="false">
      <c r="B39" s="0" t="n">
        <v>381.76</v>
      </c>
      <c r="C39" s="0" t="n">
        <v>357.28</v>
      </c>
    </row>
    <row r="40" customFormat="false" ht="12.75" hidden="false" customHeight="false" outlineLevel="0" collapsed="false">
      <c r="A40" s="2" t="s">
        <v>2</v>
      </c>
      <c r="B40" s="0" t="n">
        <v>372.88</v>
      </c>
      <c r="C40" s="0" t="n">
        <v>358.73</v>
      </c>
    </row>
    <row r="41" customFormat="false" ht="12.75" hidden="false" customHeight="false" outlineLevel="0" collapsed="false">
      <c r="B41" s="0" t="n">
        <v>387.53</v>
      </c>
      <c r="C41" s="0" t="n">
        <v>357.07</v>
      </c>
    </row>
    <row r="42" customFormat="false" ht="12.75" hidden="false" customHeight="false" outlineLevel="0" collapsed="false">
      <c r="B42" s="0" t="n">
        <v>379.04</v>
      </c>
      <c r="C42" s="0" t="n">
        <v>350.23</v>
      </c>
    </row>
    <row r="43" customFormat="false" ht="12.75" hidden="false" customHeight="false" outlineLevel="0" collapsed="false">
      <c r="B43" s="0" t="n">
        <v>374.92</v>
      </c>
      <c r="C43" s="0" t="n">
        <v>344.87</v>
      </c>
    </row>
    <row r="44" customFormat="false" ht="12.75" hidden="false" customHeight="false" outlineLevel="0" collapsed="false">
      <c r="B44" s="0" t="n">
        <v>352.93</v>
      </c>
      <c r="C44" s="0" t="n">
        <v>336.98</v>
      </c>
    </row>
    <row r="45" customFormat="false" ht="12.75" hidden="false" customHeight="false" outlineLevel="0" collapsed="false">
      <c r="B45" s="0" t="n">
        <v>364.2</v>
      </c>
      <c r="C45" s="0" t="n">
        <v>332.44</v>
      </c>
    </row>
    <row r="46" customFormat="false" ht="12.75" hidden="false" customHeight="false" outlineLevel="0" collapsed="false">
      <c r="B46" s="0" t="n">
        <v>333.53</v>
      </c>
      <c r="C46" s="0" t="n">
        <v>325.35</v>
      </c>
    </row>
    <row r="47" customFormat="false" ht="12.75" hidden="false" customHeight="false" outlineLevel="0" collapsed="false">
      <c r="B47" s="0" t="n">
        <v>344.43</v>
      </c>
      <c r="C47" s="0" t="n">
        <v>337</v>
      </c>
    </row>
    <row r="48" customFormat="false" ht="12.75" hidden="false" customHeight="false" outlineLevel="0" collapsed="false">
      <c r="B48" s="0" t="n">
        <v>325.32</v>
      </c>
      <c r="C48" s="0" t="n">
        <v>335.12</v>
      </c>
    </row>
    <row r="49" customFormat="false" ht="12.75" hidden="false" customHeight="false" outlineLevel="0" collapsed="false">
      <c r="B49" s="0" t="n">
        <v>345.6</v>
      </c>
      <c r="C49" s="0" t="n">
        <v>297.64</v>
      </c>
    </row>
    <row r="50" customFormat="false" ht="12.75" hidden="false" customHeight="false" outlineLevel="0" collapsed="false">
      <c r="B50" s="0" t="n">
        <v>330.62</v>
      </c>
      <c r="C50" s="0" t="n">
        <v>322.13</v>
      </c>
    </row>
    <row r="51" customFormat="false" ht="12.75" hidden="false" customHeight="false" outlineLevel="0" collapsed="false">
      <c r="B51" s="0" t="n">
        <v>328.88</v>
      </c>
      <c r="C51" s="0" t="n">
        <v>322.18</v>
      </c>
    </row>
    <row r="52" customFormat="false" ht="12.75" hidden="false" customHeight="false" outlineLevel="0" collapsed="false">
      <c r="B52" s="0" t="n">
        <v>327.99</v>
      </c>
      <c r="C52" s="0" t="n">
        <v>329.63</v>
      </c>
    </row>
    <row r="53" customFormat="false" ht="12.75" hidden="false" customHeight="false" outlineLevel="0" collapsed="false">
      <c r="A53" s="2" t="s">
        <v>3</v>
      </c>
      <c r="B53" s="0" t="n">
        <v>332.55</v>
      </c>
      <c r="C53" s="0" t="n">
        <v>312.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384.45</v>
      </c>
      <c r="C2" s="0" t="n">
        <v>1096.9</v>
      </c>
    </row>
    <row r="3" customFormat="false" ht="12.75" hidden="false" customHeight="false" outlineLevel="0" collapsed="false">
      <c r="B3" s="0" t="n">
        <v>1376.57</v>
      </c>
      <c r="C3" s="0" t="n">
        <v>1084.78</v>
      </c>
    </row>
    <row r="4" customFormat="false" ht="12.75" hidden="false" customHeight="false" outlineLevel="0" collapsed="false">
      <c r="B4" s="0" t="n">
        <v>1377.86</v>
      </c>
      <c r="C4" s="0" t="n">
        <v>1118.04</v>
      </c>
    </row>
    <row r="5" customFormat="false" ht="12.75" hidden="false" customHeight="false" outlineLevel="0" collapsed="false">
      <c r="B5" s="0" t="n">
        <v>1427.93</v>
      </c>
      <c r="C5" s="0" t="n">
        <v>1127.09</v>
      </c>
    </row>
    <row r="6" customFormat="false" ht="12.75" hidden="false" customHeight="false" outlineLevel="0" collapsed="false">
      <c r="B6" s="0" t="n">
        <v>1448.29</v>
      </c>
      <c r="C6" s="0" t="n">
        <v>1132.89</v>
      </c>
    </row>
    <row r="7" customFormat="false" ht="12.75" hidden="false" customHeight="false" outlineLevel="0" collapsed="false">
      <c r="B7" s="0" t="n">
        <v>1458.48</v>
      </c>
      <c r="C7" s="0" t="n">
        <v>1124.98</v>
      </c>
    </row>
    <row r="8" customFormat="false" ht="12.75" hidden="false" customHeight="false" outlineLevel="0" collapsed="false">
      <c r="B8" s="0" t="n">
        <v>1474.14</v>
      </c>
      <c r="C8" s="0" t="n">
        <v>1125.18</v>
      </c>
    </row>
    <row r="9" customFormat="false" ht="12.75" hidden="false" customHeight="false" outlineLevel="0" collapsed="false">
      <c r="B9" s="0" t="n">
        <v>1505.4</v>
      </c>
      <c r="C9" s="0" t="n">
        <v>1120.69</v>
      </c>
    </row>
    <row r="10" customFormat="false" ht="12.75" hidden="false" customHeight="false" outlineLevel="0" collapsed="false">
      <c r="B10" s="0" t="n">
        <v>1524.48</v>
      </c>
      <c r="C10" s="0" t="n">
        <v>1094.98</v>
      </c>
    </row>
    <row r="11" customFormat="false" ht="12.75" hidden="false" customHeight="false" outlineLevel="0" collapsed="false">
      <c r="B11" s="0" t="n">
        <v>1538.12</v>
      </c>
      <c r="C11" s="0" t="n">
        <v>1105.78</v>
      </c>
    </row>
    <row r="12" customFormat="false" ht="12.75" hidden="false" customHeight="false" outlineLevel="0" collapsed="false">
      <c r="B12" s="0" t="n">
        <v>1541.11</v>
      </c>
      <c r="C12" s="0" t="n">
        <v>1131.57</v>
      </c>
    </row>
    <row r="13" customFormat="false" ht="12.75" hidden="false" customHeight="false" outlineLevel="0" collapsed="false">
      <c r="B13" s="0" t="n">
        <v>1538.33</v>
      </c>
      <c r="C13" s="0" t="n">
        <v>1128.87</v>
      </c>
    </row>
    <row r="14" customFormat="false" ht="12.75" hidden="false" customHeight="false" outlineLevel="0" collapsed="false">
      <c r="A14" s="2" t="s">
        <v>0</v>
      </c>
      <c r="B14" s="0" t="n">
        <v>1537.64</v>
      </c>
      <c r="C14" s="0" t="n">
        <v>1093.58</v>
      </c>
    </row>
    <row r="15" customFormat="false" ht="12.75" hidden="false" customHeight="false" outlineLevel="0" collapsed="false">
      <c r="B15" s="0" t="n">
        <v>1428.23</v>
      </c>
      <c r="C15" s="0" t="n">
        <v>1085.25</v>
      </c>
    </row>
    <row r="16" customFormat="false" ht="12.75" hidden="false" customHeight="false" outlineLevel="0" collapsed="false">
      <c r="B16" s="0" t="n">
        <v>1461.41</v>
      </c>
      <c r="C16" s="0" t="n">
        <v>1073.07</v>
      </c>
    </row>
    <row r="17" customFormat="false" ht="12.75" hidden="false" customHeight="false" outlineLevel="0" collapsed="false">
      <c r="B17" s="0" t="n">
        <v>1466.88</v>
      </c>
      <c r="C17" s="0" t="n">
        <v>1061.35</v>
      </c>
    </row>
    <row r="18" customFormat="false" ht="12.75" hidden="false" customHeight="false" outlineLevel="0" collapsed="false">
      <c r="B18" s="0" t="n">
        <v>1352.23</v>
      </c>
      <c r="C18" s="0" t="n">
        <v>1032.17</v>
      </c>
    </row>
    <row r="19" customFormat="false" ht="12.75" hidden="false" customHeight="false" outlineLevel="0" collapsed="false">
      <c r="B19" s="0" t="n">
        <v>1329.59</v>
      </c>
      <c r="C19" s="0" t="n">
        <v>1026.75</v>
      </c>
    </row>
    <row r="20" customFormat="false" ht="12.75" hidden="false" customHeight="false" outlineLevel="0" collapsed="false">
      <c r="B20" s="0" t="n">
        <v>1395.75</v>
      </c>
      <c r="C20" s="0" t="n">
        <v>1000.69</v>
      </c>
    </row>
    <row r="21" customFormat="false" ht="12.75" hidden="false" customHeight="false" outlineLevel="0" collapsed="false">
      <c r="B21" s="0" t="n">
        <v>1364.36</v>
      </c>
      <c r="C21" s="0" t="n">
        <v>1017.31</v>
      </c>
    </row>
    <row r="22" customFormat="false" ht="12.75" hidden="false" customHeight="false" outlineLevel="0" collapsed="false">
      <c r="B22" s="0" t="n">
        <v>1365.15</v>
      </c>
      <c r="C22" s="0" t="n">
        <v>1022.9</v>
      </c>
    </row>
    <row r="23" customFormat="false" ht="12.75" hidden="false" customHeight="false" outlineLevel="0" collapsed="false">
      <c r="B23" s="0" t="n">
        <v>1394.26</v>
      </c>
      <c r="C23" s="0" t="n">
        <v>1024.04</v>
      </c>
    </row>
    <row r="24" customFormat="false" ht="12.75" hidden="false" customHeight="false" outlineLevel="0" collapsed="false">
      <c r="B24" s="0" t="n">
        <v>1417.48</v>
      </c>
      <c r="C24" s="0" t="n">
        <v>1028.13</v>
      </c>
    </row>
    <row r="25" customFormat="false" ht="12.75" hidden="false" customHeight="false" outlineLevel="0" collapsed="false">
      <c r="B25" s="0" t="n">
        <v>1378.4</v>
      </c>
      <c r="C25" s="0" t="n">
        <v>1035.25</v>
      </c>
    </row>
    <row r="26" customFormat="false" ht="12.75" hidden="false" customHeight="false" outlineLevel="0" collapsed="false">
      <c r="B26" s="0" t="n">
        <v>1420.25</v>
      </c>
      <c r="C26" s="0" t="n">
        <v>1034.4</v>
      </c>
    </row>
    <row r="27" customFormat="false" ht="12.75" hidden="false" customHeight="false" outlineLevel="0" collapsed="false">
      <c r="A27" s="2" t="s">
        <v>1</v>
      </c>
      <c r="B27" s="0" t="n">
        <v>1393.38</v>
      </c>
      <c r="C27" s="0" t="n">
        <v>1080.8</v>
      </c>
    </row>
    <row r="28" customFormat="false" ht="12.75" hidden="false" customHeight="false" outlineLevel="0" collapsed="false">
      <c r="B28" s="0" t="n">
        <v>1419.11</v>
      </c>
      <c r="C28" s="0" t="n">
        <v>1111.75</v>
      </c>
    </row>
    <row r="29" customFormat="false" ht="12.75" hidden="false" customHeight="false" outlineLevel="0" collapsed="false">
      <c r="B29" s="0" t="n">
        <v>1359.89</v>
      </c>
      <c r="C29" s="0" t="n">
        <v>1104.11</v>
      </c>
    </row>
    <row r="30" customFormat="false" ht="12.75" hidden="false" customHeight="false" outlineLevel="0" collapsed="false">
      <c r="B30" s="0" t="n">
        <v>1360.39</v>
      </c>
      <c r="C30" s="0" t="n">
        <v>1128.25</v>
      </c>
    </row>
    <row r="31" customFormat="false" ht="12.75" hidden="false" customHeight="false" outlineLevel="0" collapsed="false">
      <c r="B31" s="0" t="n">
        <v>1329.49</v>
      </c>
      <c r="C31" s="0" t="n">
        <v>1105.01</v>
      </c>
    </row>
    <row r="32" customFormat="false" ht="12.75" hidden="false" customHeight="false" outlineLevel="0" collapsed="false">
      <c r="B32" s="0" t="n">
        <v>1318.13</v>
      </c>
      <c r="C32" s="0" t="n">
        <v>1156.53</v>
      </c>
    </row>
    <row r="33" customFormat="false" ht="12.75" hidden="false" customHeight="false" outlineLevel="0" collapsed="false">
      <c r="B33" s="0" t="n">
        <v>1334.21</v>
      </c>
      <c r="C33" s="0" t="n">
        <v>1151.12</v>
      </c>
    </row>
    <row r="34" customFormat="false" ht="12.75" hidden="false" customHeight="false" outlineLevel="0" collapsed="false">
      <c r="B34" s="0" t="n">
        <v>1348.17</v>
      </c>
      <c r="C34" s="0" t="n">
        <v>1144.57</v>
      </c>
    </row>
    <row r="35" customFormat="false" ht="12.75" hidden="false" customHeight="false" outlineLevel="0" collapsed="false">
      <c r="B35" s="0" t="n">
        <v>1386.46</v>
      </c>
      <c r="C35" s="0" t="n">
        <v>1133.51</v>
      </c>
    </row>
    <row r="36" customFormat="false" ht="12.75" hidden="false" customHeight="false" outlineLevel="0" collapsed="false">
      <c r="B36" s="0" t="n">
        <v>1391.83</v>
      </c>
      <c r="C36" s="0" t="n">
        <v>1168.4</v>
      </c>
    </row>
    <row r="37" customFormat="false" ht="12.75" hidden="false" customHeight="false" outlineLevel="0" collapsed="false">
      <c r="B37" s="0" t="n">
        <v>1394.67</v>
      </c>
      <c r="C37" s="0" t="n">
        <v>1178.16</v>
      </c>
    </row>
    <row r="38" customFormat="false" ht="12.75" hidden="false" customHeight="false" outlineLevel="0" collapsed="false">
      <c r="B38" s="0" t="n">
        <v>1403.09</v>
      </c>
      <c r="C38" s="0" t="n">
        <v>1172.1</v>
      </c>
    </row>
    <row r="39" customFormat="false" ht="12.75" hidden="false" customHeight="false" outlineLevel="0" collapsed="false">
      <c r="B39" s="0" t="n">
        <v>1403.2</v>
      </c>
      <c r="C39" s="0" t="n">
        <v>1207.37</v>
      </c>
    </row>
    <row r="40" customFormat="false" ht="12.75" hidden="false" customHeight="false" outlineLevel="0" collapsed="false">
      <c r="A40" s="2" t="s">
        <v>2</v>
      </c>
      <c r="B40" s="0" t="n">
        <v>1435.13</v>
      </c>
      <c r="C40" s="0" t="n">
        <v>1230.46</v>
      </c>
    </row>
    <row r="41" customFormat="false" ht="12.75" hidden="false" customHeight="false" outlineLevel="0" collapsed="false">
      <c r="B41" s="0" t="n">
        <v>1400.3</v>
      </c>
      <c r="C41" s="0" t="n">
        <v>1267.98</v>
      </c>
    </row>
    <row r="42" customFormat="false" ht="12.75" hidden="false" customHeight="false" outlineLevel="0" collapsed="false">
      <c r="B42" s="0" t="n">
        <v>1432.04</v>
      </c>
      <c r="C42" s="0" t="n">
        <v>1285.36</v>
      </c>
    </row>
    <row r="43" customFormat="false" ht="12.75" hidden="false" customHeight="false" outlineLevel="0" collapsed="false">
      <c r="B43" s="0" t="n">
        <v>1424.11</v>
      </c>
      <c r="C43" s="0" t="n">
        <v>1312.79</v>
      </c>
    </row>
    <row r="44" customFormat="false" ht="12.75" hidden="false" customHeight="false" outlineLevel="0" collapsed="false">
      <c r="B44" s="0" t="n">
        <v>1373.19</v>
      </c>
      <c r="C44" s="0" t="n">
        <v>1327.74</v>
      </c>
    </row>
    <row r="45" customFormat="false" ht="12.75" hidden="false" customHeight="false" outlineLevel="0" collapsed="false">
      <c r="B45" s="0" t="n">
        <v>1367.73</v>
      </c>
      <c r="C45" s="0" t="n">
        <v>1346.27</v>
      </c>
    </row>
    <row r="46" customFormat="false" ht="12.75" hidden="false" customHeight="false" outlineLevel="0" collapsed="false">
      <c r="B46" s="0" t="n">
        <v>1417.89</v>
      </c>
      <c r="C46" s="0" t="n">
        <v>1360.76</v>
      </c>
    </row>
    <row r="47" customFormat="false" ht="12.75" hidden="false" customHeight="false" outlineLevel="0" collapsed="false">
      <c r="B47" s="0" t="n">
        <v>1376.31</v>
      </c>
      <c r="C47" s="0" t="n">
        <v>1374.24</v>
      </c>
    </row>
    <row r="48" customFormat="false" ht="12.75" hidden="false" customHeight="false" outlineLevel="0" collapsed="false">
      <c r="B48" s="0" t="n">
        <v>1383.28</v>
      </c>
      <c r="C48" s="0" t="n">
        <v>1432.15</v>
      </c>
    </row>
    <row r="49" customFormat="false" ht="12.75" hidden="false" customHeight="false" outlineLevel="0" collapsed="false">
      <c r="B49" s="0" t="n">
        <v>1386.4</v>
      </c>
      <c r="C49" s="0" t="n">
        <v>1379</v>
      </c>
    </row>
    <row r="50" customFormat="false" ht="12.75" hidden="false" customHeight="false" outlineLevel="0" collapsed="false">
      <c r="B50" s="0" t="n">
        <v>1392.38</v>
      </c>
      <c r="C50" s="0" t="n">
        <v>1426.85</v>
      </c>
    </row>
    <row r="51" customFormat="false" ht="12.75" hidden="false" customHeight="false" outlineLevel="0" collapsed="false">
      <c r="B51" s="0" t="n">
        <v>1389.7</v>
      </c>
      <c r="C51" s="0" t="n">
        <v>1422.44</v>
      </c>
    </row>
    <row r="52" customFormat="false" ht="12.75" hidden="false" customHeight="false" outlineLevel="0" collapsed="false">
      <c r="B52" s="0" t="n">
        <v>1353.88</v>
      </c>
      <c r="C52" s="0" t="n">
        <v>1380.21</v>
      </c>
    </row>
    <row r="53" customFormat="false" ht="12.75" hidden="false" customHeight="false" outlineLevel="0" collapsed="false">
      <c r="A53" s="2" t="s">
        <v>3</v>
      </c>
      <c r="B53" s="0" t="n">
        <v>1346.88</v>
      </c>
      <c r="C53" s="0" t="n">
        <v>1405.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1" activeCellId="0" sqref="S51:S52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>
      <c r="A1" s="3" t="s">
        <v>4</v>
      </c>
      <c r="L1" s="4"/>
    </row>
    <row r="2" customFormat="false" ht="10.5" hidden="false" customHeight="true" outlineLevel="0" collapsed="false">
      <c r="A2" s="5"/>
      <c r="B2" s="6"/>
      <c r="C2" s="6"/>
      <c r="D2" s="6"/>
      <c r="E2" s="6"/>
      <c r="F2" s="5"/>
      <c r="G2" s="7"/>
      <c r="H2" s="8"/>
      <c r="I2" s="8"/>
      <c r="J2" s="8"/>
      <c r="K2" s="8"/>
      <c r="L2" s="8"/>
      <c r="M2" s="9"/>
      <c r="N2" s="9"/>
      <c r="O2" s="9"/>
      <c r="P2" s="9"/>
      <c r="Q2" s="9"/>
    </row>
    <row r="3" customFormat="false" ht="18" hidden="false" customHeight="true" outlineLevel="0" collapsed="false">
      <c r="A3" s="10" t="s">
        <v>5</v>
      </c>
      <c r="B3" s="11"/>
      <c r="C3" s="11"/>
      <c r="D3" s="11"/>
      <c r="E3" s="11"/>
      <c r="F3" s="12"/>
      <c r="G3" s="13"/>
      <c r="H3" s="13"/>
      <c r="I3" s="13"/>
      <c r="J3" s="13"/>
      <c r="K3" s="13"/>
      <c r="L3" s="7" t="n">
        <v>2012</v>
      </c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62" customFormat="false" ht="12.75" hidden="false" customHeight="false" outlineLevel="0" collapsed="false">
      <c r="A62" s="15"/>
    </row>
    <row r="63" customFormat="false" ht="8.25" hidden="false" customHeight="true" outlineLevel="0" collapsed="false">
      <c r="A63" s="16"/>
      <c r="B63" s="16"/>
      <c r="C63" s="16"/>
      <c r="D63" s="16"/>
      <c r="E63" s="16"/>
      <c r="F63" s="17"/>
      <c r="G63" s="17"/>
      <c r="H63" s="16"/>
      <c r="I63" s="16"/>
      <c r="J63" s="16"/>
      <c r="K63" s="16"/>
      <c r="L63" s="16"/>
    </row>
    <row r="64" customFormat="false" ht="7.5" hidden="false" customHeight="true" outlineLevel="0" collapsed="false">
      <c r="A64" s="18"/>
      <c r="B64" s="18"/>
      <c r="C64" s="18"/>
      <c r="D64" s="18"/>
      <c r="E64" s="18"/>
      <c r="F64" s="19"/>
      <c r="G64" s="19"/>
      <c r="H64" s="18"/>
      <c r="I64" s="18"/>
      <c r="J64" s="18"/>
      <c r="K64" s="18"/>
      <c r="L64" s="18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7-01-31T19:07:26Z</cp:lastPrinted>
  <dcterms:modified xsi:type="dcterms:W3CDTF">2013-03-15T14:58:13Z</dcterms:modified>
  <cp:revision>0</cp:revision>
  <dc:subject/>
  <dc:title/>
</cp:coreProperties>
</file>