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0">
  <si>
    <t xml:space="preserve">U.S.  Red Meat Export &amp; Import Statistics</t>
  </si>
  <si>
    <t xml:space="preserve">Beef/Veal &amp; Beef Variety Meat Exports and Imports</t>
  </si>
  <si>
    <t xml:space="preserve">Beef and Veal and Beef Variety Meat Exports</t>
  </si>
  <si>
    <t xml:space="preserve">South</t>
  </si>
  <si>
    <t xml:space="preserve">Fresh,</t>
  </si>
  <si>
    <t xml:space="preserve">Variety</t>
  </si>
  <si>
    <t xml:space="preserve">Month</t>
  </si>
  <si>
    <t xml:space="preserve">Japan</t>
  </si>
  <si>
    <t xml:space="preserve">Mexico</t>
  </si>
  <si>
    <t xml:space="preserve">Korea</t>
  </si>
  <si>
    <t xml:space="preserve">Canada</t>
  </si>
  <si>
    <t xml:space="preserve">Egypt</t>
  </si>
  <si>
    <t xml:space="preserve">Russia</t>
  </si>
  <si>
    <t xml:space="preserve">Others</t>
  </si>
  <si>
    <t xml:space="preserve">Total</t>
  </si>
  <si>
    <t xml:space="preserve">Chilled</t>
  </si>
  <si>
    <t xml:space="preserve">Frozen</t>
  </si>
  <si>
    <t xml:space="preserve">Meat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Volume in Metric Tons</t>
  </si>
  <si>
    <t xml:space="preserve">Beef and Veal Imports</t>
  </si>
  <si>
    <t xml:space="preserve">Central</t>
  </si>
  <si>
    <t xml:space="preserve">New</t>
  </si>
  <si>
    <t xml:space="preserve">Australia</t>
  </si>
  <si>
    <t xml:space="preserve">Brazil</t>
  </si>
  <si>
    <t xml:space="preserve">America</t>
  </si>
  <si>
    <t xml:space="preserve">Zealand</t>
  </si>
  <si>
    <t xml:space="preserve">Uruguay</t>
  </si>
  <si>
    <t xml:space="preserve">Source:  USDA Foreign Agricultural Service, U.S. Census Burea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dd"/>
    <numFmt numFmtId="166" formatCode="#,##0"/>
    <numFmt numFmtId="167" formatCode="0.00"/>
    <numFmt numFmtId="168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2.41796875" defaultRowHeight="15" zeroHeight="false" outlineLevelRow="0" outlineLevelCol="0"/>
  <cols>
    <col collapsed="false" customWidth="true" hidden="false" outlineLevel="0" max="8" min="1" style="1" width="7.99"/>
    <col collapsed="false" customWidth="true" hidden="false" outlineLevel="0" max="9" min="9" style="1" width="7.7"/>
    <col collapsed="false" customWidth="true" hidden="false" outlineLevel="0" max="10" min="10" style="1" width="8.41"/>
    <col collapsed="false" customWidth="true" hidden="false" outlineLevel="0" max="12" min="11" style="1" width="7.99"/>
    <col collapsed="false" customWidth="true" hidden="false" outlineLevel="0" max="13" min="13" style="1" width="9.85"/>
    <col collapsed="false" customWidth="true" hidden="false" outlineLevel="0" max="14" min="14" style="1" width="7.28"/>
    <col collapsed="false" customWidth="false" hidden="false" outlineLevel="0" max="257" min="15" style="2" width="12.42"/>
  </cols>
  <sheetData>
    <row r="1" customFormat="false" ht="18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3"/>
      <c r="K1" s="3"/>
      <c r="L1" s="4"/>
      <c r="M1" s="5"/>
      <c r="N1" s="6"/>
    </row>
    <row r="2" customFormat="false" ht="15.75" hidden="false" customHeight="true" outlineLevel="0" collapsed="false">
      <c r="A2" s="7" t="s">
        <v>1</v>
      </c>
      <c r="B2" s="7"/>
      <c r="C2" s="8"/>
      <c r="D2" s="4"/>
      <c r="E2" s="4"/>
      <c r="F2" s="8"/>
      <c r="G2" s="4"/>
      <c r="H2" s="4"/>
      <c r="I2" s="8"/>
      <c r="J2" s="7"/>
      <c r="K2" s="7"/>
      <c r="L2" s="8"/>
      <c r="M2" s="9"/>
      <c r="N2" s="6"/>
    </row>
    <row r="3" customFormat="false" ht="12.75" hidden="false" customHeight="true" outlineLevel="0" collapsed="false">
      <c r="A3" s="10" t="n">
        <v>2012</v>
      </c>
      <c r="B3" s="11" t="s">
        <v>2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6"/>
    </row>
    <row r="4" customFormat="false" ht="6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6"/>
    </row>
    <row r="5" customFormat="false" ht="12" hidden="false" customHeight="true" outlineLevel="0" collapsed="false">
      <c r="A5" s="13"/>
      <c r="B5" s="14"/>
      <c r="C5" s="15"/>
      <c r="D5" s="15" t="s">
        <v>3</v>
      </c>
      <c r="E5" s="15"/>
      <c r="F5" s="15"/>
      <c r="G5" s="15"/>
      <c r="H5" s="15"/>
      <c r="I5" s="15"/>
      <c r="J5" s="14" t="s">
        <v>4</v>
      </c>
      <c r="K5" s="15"/>
      <c r="L5" s="15" t="s">
        <v>5</v>
      </c>
      <c r="M5" s="15"/>
      <c r="N5" s="6"/>
    </row>
    <row r="6" customFormat="false" ht="12" hidden="false" customHeight="true" outlineLevel="0" collapsed="false">
      <c r="A6" s="16" t="s">
        <v>6</v>
      </c>
      <c r="B6" s="17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7" t="s">
        <v>13</v>
      </c>
      <c r="I6" s="17" t="s">
        <v>14</v>
      </c>
      <c r="J6" s="18" t="s">
        <v>15</v>
      </c>
      <c r="K6" s="17" t="s">
        <v>16</v>
      </c>
      <c r="L6" s="17" t="s">
        <v>17</v>
      </c>
      <c r="M6" s="17"/>
      <c r="N6" s="6"/>
    </row>
    <row r="7" customFormat="false" ht="6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9"/>
      <c r="K7" s="12"/>
      <c r="L7" s="12"/>
      <c r="M7" s="12"/>
      <c r="N7" s="6"/>
    </row>
    <row r="8" customFormat="false" ht="12" hidden="false" customHeight="true" outlineLevel="0" collapsed="false">
      <c r="A8" s="20" t="s">
        <v>18</v>
      </c>
      <c r="B8" s="21" t="n">
        <v>9687.9</v>
      </c>
      <c r="C8" s="21" t="n">
        <v>19849.1</v>
      </c>
      <c r="D8" s="22" t="n">
        <v>11697.8</v>
      </c>
      <c r="E8" s="21" t="n">
        <v>12582.3</v>
      </c>
      <c r="F8" s="21" t="n">
        <v>11624</v>
      </c>
      <c r="G8" s="22" t="n">
        <v>2798.3</v>
      </c>
      <c r="H8" s="21" t="n">
        <f aca="false">I8-SUM(B8:G8)</f>
        <v>21212.6</v>
      </c>
      <c r="I8" s="21" t="n">
        <v>89452</v>
      </c>
      <c r="J8" s="23" t="n">
        <v>28693.5</v>
      </c>
      <c r="K8" s="21" t="n">
        <v>28816.8</v>
      </c>
      <c r="L8" s="21" t="n">
        <v>28820.2</v>
      </c>
      <c r="M8" s="22"/>
      <c r="N8" s="24"/>
    </row>
    <row r="9" customFormat="false" ht="12" hidden="false" customHeight="true" outlineLevel="0" collapsed="false">
      <c r="A9" s="25" t="s">
        <v>19</v>
      </c>
      <c r="B9" s="26" t="n">
        <v>9655.9</v>
      </c>
      <c r="C9" s="26" t="n">
        <v>18220.7</v>
      </c>
      <c r="D9" s="27" t="n">
        <v>11152.6</v>
      </c>
      <c r="E9" s="26" t="n">
        <v>11489.6</v>
      </c>
      <c r="F9" s="26" t="n">
        <v>9263.9</v>
      </c>
      <c r="G9" s="27" t="n">
        <v>5514.2</v>
      </c>
      <c r="H9" s="26" t="n">
        <f aca="false">I9-SUM(B9:G9)</f>
        <v>21833.7</v>
      </c>
      <c r="I9" s="26" t="n">
        <v>87130.6</v>
      </c>
      <c r="J9" s="28" t="n">
        <v>27513.9</v>
      </c>
      <c r="K9" s="26" t="n">
        <v>29749.9</v>
      </c>
      <c r="L9" s="26" t="n">
        <v>27140.5</v>
      </c>
      <c r="M9" s="27"/>
      <c r="N9" s="24"/>
    </row>
    <row r="10" customFormat="false" ht="12" hidden="false" customHeight="true" outlineLevel="0" collapsed="false">
      <c r="A10" s="25" t="s">
        <v>20</v>
      </c>
      <c r="B10" s="26" t="n">
        <v>10351.3</v>
      </c>
      <c r="C10" s="26" t="n">
        <v>17654.8</v>
      </c>
      <c r="D10" s="27" t="n">
        <v>10686.8</v>
      </c>
      <c r="E10" s="26" t="n">
        <v>12761.7</v>
      </c>
      <c r="F10" s="26" t="n">
        <v>10558.3</v>
      </c>
      <c r="G10" s="27" t="n">
        <v>5083.5</v>
      </c>
      <c r="H10" s="26" t="n">
        <f aca="false">I10-SUM(B10:G10)</f>
        <v>22712.2</v>
      </c>
      <c r="I10" s="26" t="n">
        <v>89808.6</v>
      </c>
      <c r="J10" s="28" t="n">
        <v>28485.2</v>
      </c>
      <c r="K10" s="26" t="n">
        <v>33012.7</v>
      </c>
      <c r="L10" s="26" t="n">
        <v>25207.6</v>
      </c>
      <c r="M10" s="27"/>
      <c r="N10" s="24"/>
    </row>
    <row r="11" customFormat="false" ht="12" hidden="false" customHeight="true" outlineLevel="0" collapsed="false">
      <c r="A11" s="25" t="s">
        <v>21</v>
      </c>
      <c r="B11" s="26" t="n">
        <v>10435.6</v>
      </c>
      <c r="C11" s="26" t="n">
        <v>16808.4</v>
      </c>
      <c r="D11" s="27" t="n">
        <v>13597.8</v>
      </c>
      <c r="E11" s="26" t="n">
        <v>13555.6</v>
      </c>
      <c r="F11" s="26" t="n">
        <v>9913.5</v>
      </c>
      <c r="G11" s="27" t="n">
        <v>9243.6</v>
      </c>
      <c r="H11" s="26" t="n">
        <f aca="false">I11-SUM(B11:G11)</f>
        <v>21180.2</v>
      </c>
      <c r="I11" s="26" t="n">
        <v>94734.7</v>
      </c>
      <c r="J11" s="28" t="n">
        <v>30957.3</v>
      </c>
      <c r="K11" s="26" t="n">
        <v>35195.3</v>
      </c>
      <c r="L11" s="26" t="n">
        <v>25356.6</v>
      </c>
      <c r="M11" s="27"/>
      <c r="N11" s="24"/>
    </row>
    <row r="12" customFormat="false" ht="12" hidden="false" customHeight="true" outlineLevel="0" collapsed="false">
      <c r="A12" s="25" t="s">
        <v>22</v>
      </c>
      <c r="B12" s="26" t="n">
        <v>16166.5</v>
      </c>
      <c r="C12" s="26" t="n">
        <v>15851.8</v>
      </c>
      <c r="D12" s="27" t="n">
        <v>11007.2</v>
      </c>
      <c r="E12" s="26" t="n">
        <v>13869.8</v>
      </c>
      <c r="F12" s="26" t="n">
        <v>11399</v>
      </c>
      <c r="G12" s="27" t="n">
        <v>7905.8</v>
      </c>
      <c r="H12" s="26" t="n">
        <f aca="false">I12-SUM(B12:G12)</f>
        <v>19019</v>
      </c>
      <c r="I12" s="26" t="n">
        <v>95219.1</v>
      </c>
      <c r="J12" s="28" t="n">
        <v>30238.4</v>
      </c>
      <c r="K12" s="26" t="n">
        <v>35034.8</v>
      </c>
      <c r="L12" s="26" t="n">
        <v>26520.1</v>
      </c>
      <c r="M12" s="27"/>
      <c r="N12" s="24"/>
    </row>
    <row r="13" customFormat="false" ht="12" hidden="false" customHeight="true" outlineLevel="0" collapsed="false">
      <c r="A13" s="25" t="s">
        <v>23</v>
      </c>
      <c r="B13" s="26" t="n">
        <v>16145.9</v>
      </c>
      <c r="C13" s="26" t="n">
        <v>15365.2</v>
      </c>
      <c r="D13" s="27" t="n">
        <v>7820.6</v>
      </c>
      <c r="E13" s="26" t="n">
        <v>16599.3</v>
      </c>
      <c r="F13" s="26" t="n">
        <v>12857.8</v>
      </c>
      <c r="G13" s="27" t="n">
        <v>5724.3</v>
      </c>
      <c r="H13" s="26" t="n">
        <f aca="false">I13-SUM(B13:G13)</f>
        <v>19608</v>
      </c>
      <c r="I13" s="26" t="n">
        <v>94121.1</v>
      </c>
      <c r="J13" s="28" t="n">
        <v>31000.4</v>
      </c>
      <c r="K13" s="26" t="n">
        <v>35180.2</v>
      </c>
      <c r="L13" s="26" t="n">
        <v>24840.4</v>
      </c>
      <c r="M13" s="27"/>
      <c r="N13" s="24"/>
    </row>
    <row r="14" customFormat="false" ht="12" hidden="false" customHeight="true" outlineLevel="0" collapsed="false">
      <c r="A14" s="25" t="s">
        <v>24</v>
      </c>
      <c r="B14" s="26" t="n">
        <v>18688.7</v>
      </c>
      <c r="C14" s="26" t="n">
        <v>18305.5</v>
      </c>
      <c r="D14" s="27" t="n">
        <v>10596.5</v>
      </c>
      <c r="E14" s="26" t="n">
        <v>16466.5</v>
      </c>
      <c r="F14" s="26" t="n">
        <v>16434.7</v>
      </c>
      <c r="G14" s="27" t="n">
        <v>6048.9</v>
      </c>
      <c r="H14" s="26" t="n">
        <f aca="false">I14-SUM(B14:G14)</f>
        <v>22429.9</v>
      </c>
      <c r="I14" s="26" t="n">
        <v>108970.7</v>
      </c>
      <c r="J14" s="28" t="n">
        <v>34842.4</v>
      </c>
      <c r="K14" s="26" t="n">
        <v>38596.9</v>
      </c>
      <c r="L14" s="26" t="n">
        <v>32585.3</v>
      </c>
      <c r="M14" s="27"/>
      <c r="N14" s="24"/>
      <c r="O14" s="29"/>
    </row>
    <row r="15" customFormat="false" ht="12" hidden="false" customHeight="true" outlineLevel="0" collapsed="false">
      <c r="A15" s="25" t="s">
        <v>25</v>
      </c>
      <c r="B15" s="26" t="n">
        <v>17587.9</v>
      </c>
      <c r="C15" s="26" t="n">
        <v>18172</v>
      </c>
      <c r="D15" s="27" t="n">
        <v>7846.9</v>
      </c>
      <c r="E15" s="26" t="n">
        <v>14046.4</v>
      </c>
      <c r="F15" s="26" t="n">
        <v>10921.5</v>
      </c>
      <c r="G15" s="27" t="n">
        <v>7700.1</v>
      </c>
      <c r="H15" s="26" t="n">
        <f aca="false">I15-SUM(B15:G15)</f>
        <v>24196.3</v>
      </c>
      <c r="I15" s="26" t="n">
        <v>100471.1</v>
      </c>
      <c r="J15" s="28" t="n">
        <v>31744.2</v>
      </c>
      <c r="K15" s="26" t="n">
        <v>39079.4</v>
      </c>
      <c r="L15" s="26" t="n">
        <v>26489.9</v>
      </c>
      <c r="M15" s="27"/>
      <c r="N15" s="24"/>
    </row>
    <row r="16" customFormat="false" ht="12" hidden="false" customHeight="true" outlineLevel="0" collapsed="false">
      <c r="A16" s="25" t="s">
        <v>26</v>
      </c>
      <c r="B16" s="26" t="n">
        <v>12487.6</v>
      </c>
      <c r="C16" s="26" t="n">
        <v>11539.6</v>
      </c>
      <c r="D16" s="27" t="n">
        <v>9185.9</v>
      </c>
      <c r="E16" s="26" t="n">
        <v>14252.2</v>
      </c>
      <c r="F16" s="26" t="n">
        <v>12064.4</v>
      </c>
      <c r="G16" s="27" t="n">
        <v>8016.5</v>
      </c>
      <c r="H16" s="26" t="n">
        <f aca="false">I16-SUM(B16:G16)</f>
        <v>22992.7</v>
      </c>
      <c r="I16" s="26" t="n">
        <v>90538.9</v>
      </c>
      <c r="J16" s="28" t="n">
        <v>27338.9</v>
      </c>
      <c r="K16" s="26" t="n">
        <v>34049.4</v>
      </c>
      <c r="L16" s="26" t="n">
        <v>26011.3</v>
      </c>
      <c r="M16" s="27"/>
      <c r="N16" s="24"/>
    </row>
    <row r="17" customFormat="false" ht="12" hidden="false" customHeight="true" outlineLevel="0" collapsed="false">
      <c r="A17" s="25" t="s">
        <v>27</v>
      </c>
      <c r="B17" s="26" t="n">
        <v>12829.3</v>
      </c>
      <c r="C17" s="26" t="n">
        <v>14393.1</v>
      </c>
      <c r="D17" s="27" t="n">
        <v>7592.9</v>
      </c>
      <c r="E17" s="26" t="n">
        <v>19128.9</v>
      </c>
      <c r="F17" s="26" t="n">
        <v>9927.1</v>
      </c>
      <c r="G17" s="27" t="n">
        <v>11020.6</v>
      </c>
      <c r="H17" s="26" t="n">
        <f aca="false">I17-SUM(B17:G17)</f>
        <v>26556.9</v>
      </c>
      <c r="I17" s="26" t="n">
        <v>101448.8</v>
      </c>
      <c r="J17" s="28" t="n">
        <v>32395.4</v>
      </c>
      <c r="K17" s="26" t="n">
        <v>37648.1</v>
      </c>
      <c r="L17" s="26" t="n">
        <v>28052.2</v>
      </c>
      <c r="M17" s="27"/>
      <c r="N17" s="24"/>
    </row>
    <row r="18" customFormat="false" ht="12" hidden="false" customHeight="true" outlineLevel="0" collapsed="false">
      <c r="A18" s="25" t="s">
        <v>28</v>
      </c>
      <c r="B18" s="26" t="n">
        <v>9863.2</v>
      </c>
      <c r="C18" s="26" t="n">
        <v>12380</v>
      </c>
      <c r="D18" s="27" t="n">
        <v>9699.5</v>
      </c>
      <c r="E18" s="26" t="n">
        <v>17450.9</v>
      </c>
      <c r="F18" s="26" t="n">
        <v>12852</v>
      </c>
      <c r="G18" s="27" t="n">
        <v>5672.7</v>
      </c>
      <c r="H18" s="26" t="n">
        <f aca="false">I18-SUM(B18:G18)</f>
        <v>23349.4</v>
      </c>
      <c r="I18" s="26" t="n">
        <v>91267.7</v>
      </c>
      <c r="J18" s="28" t="n">
        <v>30230.9</v>
      </c>
      <c r="K18" s="26" t="n">
        <v>32484.2</v>
      </c>
      <c r="L18" s="26" t="n">
        <v>25204.5</v>
      </c>
      <c r="M18" s="27"/>
      <c r="N18" s="24"/>
    </row>
    <row r="19" customFormat="false" ht="12" hidden="false" customHeight="true" outlineLevel="0" collapsed="false">
      <c r="A19" s="30" t="s">
        <v>29</v>
      </c>
      <c r="B19" s="31" t="n">
        <v>8862.3</v>
      </c>
      <c r="C19" s="31" t="n">
        <v>14449.1</v>
      </c>
      <c r="D19" s="32" t="n">
        <v>14729</v>
      </c>
      <c r="E19" s="31" t="n">
        <v>17809.9</v>
      </c>
      <c r="F19" s="31" t="n">
        <v>11046.2</v>
      </c>
      <c r="G19" s="32" t="n">
        <v>313.2</v>
      </c>
      <c r="H19" s="33" t="n">
        <f aca="false">I19-SUM(B19:G19)</f>
        <v>23574.2</v>
      </c>
      <c r="I19" s="33" t="n">
        <v>90783.9</v>
      </c>
      <c r="J19" s="34" t="n">
        <v>30053.2</v>
      </c>
      <c r="K19" s="31" t="n">
        <v>31537.7</v>
      </c>
      <c r="L19" s="31" t="n">
        <v>25545.4</v>
      </c>
      <c r="M19" s="32"/>
      <c r="N19" s="24"/>
    </row>
    <row r="20" customFormat="false" ht="6.75" hidden="false" customHeight="true" outlineLevel="0" collapsed="false">
      <c r="A20" s="35"/>
      <c r="B20" s="31"/>
      <c r="C20" s="31"/>
      <c r="D20" s="32"/>
      <c r="E20" s="31"/>
      <c r="F20" s="31"/>
      <c r="G20" s="32"/>
      <c r="H20" s="31"/>
      <c r="I20" s="31"/>
      <c r="J20" s="36"/>
      <c r="K20" s="31"/>
      <c r="L20" s="31"/>
      <c r="M20" s="32"/>
      <c r="N20" s="24"/>
    </row>
    <row r="21" customFormat="false" ht="12" hidden="false" customHeight="true" outlineLevel="0" collapsed="false">
      <c r="A21" s="37" t="n">
        <v>2012</v>
      </c>
      <c r="B21" s="38" t="n">
        <v>152761.9</v>
      </c>
      <c r="C21" s="38" t="n">
        <v>192989.5</v>
      </c>
      <c r="D21" s="38" t="n">
        <v>125613.2</v>
      </c>
      <c r="E21" s="38" t="n">
        <v>180013.3</v>
      </c>
      <c r="F21" s="38" t="n">
        <v>138862.4</v>
      </c>
      <c r="G21" s="38" t="n">
        <v>75041.7</v>
      </c>
      <c r="H21" s="38" t="n">
        <f aca="false">I21-SUM(B21:G21)</f>
        <v>268665.2</v>
      </c>
      <c r="I21" s="38" t="n">
        <v>1133947.2</v>
      </c>
      <c r="J21" s="39" t="n">
        <v>363494</v>
      </c>
      <c r="K21" s="38" t="n">
        <v>410385.5</v>
      </c>
      <c r="L21" s="38" t="n">
        <v>321774.1</v>
      </c>
      <c r="M21" s="40"/>
      <c r="N21" s="24"/>
    </row>
    <row r="22" customFormat="false" ht="12" hidden="false" customHeight="true" outlineLevel="0" collapsed="false">
      <c r="A22" s="37" t="n">
        <v>2011</v>
      </c>
      <c r="B22" s="38" t="n">
        <v>158647.9</v>
      </c>
      <c r="C22" s="38" t="n">
        <v>256955.6</v>
      </c>
      <c r="D22" s="40" t="n">
        <v>154022.3</v>
      </c>
      <c r="E22" s="38" t="n">
        <v>191020.3</v>
      </c>
      <c r="F22" s="38" t="n">
        <v>147194.6</v>
      </c>
      <c r="G22" s="40" t="n">
        <v>67681</v>
      </c>
      <c r="H22" s="38" t="n">
        <f aca="false">I22-SUM(B22:G22)</f>
        <v>309465.5</v>
      </c>
      <c r="I22" s="41" t="n">
        <v>1284987.2</v>
      </c>
      <c r="J22" s="42" t="n">
        <v>424736.6</v>
      </c>
      <c r="K22" s="38" t="n">
        <v>456655.9</v>
      </c>
      <c r="L22" s="38" t="n">
        <v>363543.4</v>
      </c>
      <c r="M22" s="40"/>
      <c r="N22" s="24"/>
      <c r="Q22" s="29"/>
    </row>
    <row r="23" customFormat="false" ht="6.7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6"/>
    </row>
    <row r="24" customFormat="false" ht="12" hidden="false" customHeight="true" outlineLevel="0" collapsed="false">
      <c r="A24" s="44" t="s">
        <v>30</v>
      </c>
      <c r="B24" s="44"/>
      <c r="C24" s="45"/>
      <c r="D24" s="46"/>
      <c r="E24" s="46"/>
      <c r="F24" s="45"/>
      <c r="G24" s="46"/>
      <c r="H24" s="45"/>
      <c r="I24" s="46"/>
      <c r="J24" s="46"/>
      <c r="K24" s="45"/>
      <c r="L24" s="47"/>
      <c r="M24" s="47"/>
      <c r="N24" s="6"/>
    </row>
    <row r="25" customFormat="false" ht="12" hidden="false" customHeight="true" outlineLevel="0" collapsed="false">
      <c r="A25" s="43"/>
      <c r="B25" s="43"/>
      <c r="C25" s="48"/>
      <c r="D25" s="49"/>
      <c r="E25" s="49"/>
      <c r="F25" s="48"/>
      <c r="G25" s="49"/>
      <c r="H25" s="49"/>
      <c r="I25" s="48"/>
      <c r="J25" s="49"/>
      <c r="K25" s="49"/>
      <c r="L25" s="48"/>
      <c r="M25" s="6"/>
      <c r="N25" s="6"/>
    </row>
    <row r="26" customFormat="false" ht="12" hidden="false" customHeight="true" outlineLevel="0" collapsed="false">
      <c r="A26" s="43"/>
      <c r="B26" s="43"/>
      <c r="C26" s="48"/>
      <c r="D26" s="49"/>
      <c r="E26" s="49"/>
      <c r="F26" s="48"/>
      <c r="G26" s="49"/>
      <c r="H26" s="49"/>
      <c r="I26" s="48"/>
      <c r="J26" s="49"/>
      <c r="K26" s="49"/>
      <c r="L26" s="48"/>
      <c r="M26" s="6"/>
      <c r="N26" s="6"/>
    </row>
    <row r="27" customFormat="false" ht="12" hidden="false" customHeight="true" outlineLevel="0" collapsed="false">
      <c r="A27" s="43"/>
      <c r="B27" s="43"/>
      <c r="C27" s="48"/>
      <c r="D27" s="49"/>
      <c r="E27" s="49"/>
      <c r="F27" s="48"/>
      <c r="G27" s="49"/>
      <c r="H27" s="49"/>
      <c r="I27" s="48"/>
      <c r="J27" s="49"/>
      <c r="K27" s="49"/>
      <c r="L27" s="48"/>
      <c r="M27" s="6"/>
      <c r="N27" s="6"/>
    </row>
    <row r="28" customFormat="false" ht="12" hidden="false" customHeight="true" outlineLevel="0" collapsed="false">
      <c r="A28" s="43"/>
      <c r="B28" s="43"/>
      <c r="C28" s="48"/>
      <c r="D28" s="49"/>
      <c r="E28" s="49"/>
      <c r="F28" s="48"/>
      <c r="G28" s="49"/>
      <c r="H28" s="49"/>
      <c r="I28" s="48"/>
      <c r="J28" s="49"/>
      <c r="K28" s="49"/>
      <c r="L28" s="48"/>
      <c r="M28" s="6"/>
      <c r="N28" s="6"/>
    </row>
    <row r="29" customFormat="false" ht="12" hidden="false" customHeight="true" outlineLevel="0" collapsed="false">
      <c r="A29" s="43"/>
      <c r="B29" s="43"/>
      <c r="C29" s="48"/>
      <c r="D29" s="49"/>
      <c r="E29" s="49"/>
      <c r="F29" s="48"/>
      <c r="G29" s="49"/>
      <c r="H29" s="49"/>
      <c r="I29" s="48"/>
      <c r="J29" s="49"/>
      <c r="K29" s="49"/>
      <c r="L29" s="48"/>
      <c r="M29" s="6"/>
      <c r="N29" s="6"/>
    </row>
    <row r="30" customFormat="false" ht="12" hidden="false" customHeight="true" outlineLevel="0" collapsed="false">
      <c r="A30" s="43"/>
      <c r="B30" s="43"/>
      <c r="C30" s="48"/>
      <c r="D30" s="49"/>
      <c r="E30" s="49"/>
      <c r="F30" s="48"/>
      <c r="G30" s="49"/>
      <c r="H30" s="49"/>
      <c r="I30" s="48"/>
      <c r="J30" s="49"/>
      <c r="K30" s="49"/>
      <c r="L30" s="48"/>
      <c r="M30" s="6"/>
      <c r="N30" s="6"/>
    </row>
    <row r="31" customFormat="false" ht="12" hidden="false" customHeight="true" outlineLevel="0" collapsed="false">
      <c r="A31" s="50"/>
      <c r="B31" s="50"/>
      <c r="C31" s="26"/>
      <c r="D31" s="43"/>
      <c r="E31" s="43"/>
      <c r="F31" s="26"/>
      <c r="G31" s="43"/>
      <c r="H31" s="43"/>
      <c r="I31" s="26"/>
      <c r="J31" s="43"/>
      <c r="K31" s="43"/>
      <c r="L31" s="26"/>
      <c r="M31" s="6"/>
      <c r="N31" s="6"/>
    </row>
    <row r="32" customFormat="false" ht="12" hidden="false" customHeight="true" outlineLevel="0" collapsed="false">
      <c r="A32" s="50"/>
      <c r="B32" s="50"/>
      <c r="C32" s="26"/>
      <c r="D32" s="43"/>
      <c r="E32" s="43"/>
      <c r="F32" s="26"/>
      <c r="G32" s="43"/>
      <c r="H32" s="43"/>
      <c r="I32" s="26"/>
      <c r="J32" s="43"/>
      <c r="K32" s="43"/>
      <c r="L32" s="26"/>
      <c r="M32" s="6"/>
      <c r="N32" s="6"/>
    </row>
    <row r="33" customFormat="false" ht="12.75" hidden="false" customHeight="true" outlineLevel="0" collapsed="false">
      <c r="A33" s="10" t="n">
        <v>2012</v>
      </c>
      <c r="B33" s="11" t="s">
        <v>3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6"/>
    </row>
    <row r="34" customFormat="false" ht="6.7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6"/>
    </row>
    <row r="35" customFormat="false" ht="12" hidden="false" customHeight="true" outlineLevel="0" collapsed="false">
      <c r="A35" s="13"/>
      <c r="B35" s="14"/>
      <c r="C35" s="15"/>
      <c r="D35" s="15"/>
      <c r="E35" s="15" t="s">
        <v>32</v>
      </c>
      <c r="F35" s="15"/>
      <c r="G35" s="15" t="s">
        <v>33</v>
      </c>
      <c r="H35" s="15"/>
      <c r="I35" s="15"/>
      <c r="J35" s="51"/>
      <c r="K35" s="15" t="s">
        <v>4</v>
      </c>
      <c r="L35" s="15"/>
      <c r="M35" s="15"/>
      <c r="N35" s="6"/>
    </row>
    <row r="36" customFormat="false" ht="12" hidden="false" customHeight="true" outlineLevel="0" collapsed="false">
      <c r="A36" s="16" t="s">
        <v>6</v>
      </c>
      <c r="B36" s="17" t="s">
        <v>34</v>
      </c>
      <c r="C36" s="17" t="s">
        <v>35</v>
      </c>
      <c r="D36" s="17" t="s">
        <v>10</v>
      </c>
      <c r="E36" s="17" t="s">
        <v>36</v>
      </c>
      <c r="F36" s="17" t="s">
        <v>8</v>
      </c>
      <c r="G36" s="17" t="s">
        <v>37</v>
      </c>
      <c r="H36" s="17" t="s">
        <v>38</v>
      </c>
      <c r="I36" s="17" t="s">
        <v>13</v>
      </c>
      <c r="J36" s="52" t="s">
        <v>14</v>
      </c>
      <c r="K36" s="17" t="s">
        <v>15</v>
      </c>
      <c r="L36" s="17" t="s">
        <v>16</v>
      </c>
      <c r="M36" s="17"/>
      <c r="N36" s="6"/>
    </row>
    <row r="37" customFormat="false" ht="6.7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6"/>
    </row>
    <row r="38" customFormat="false" ht="12" hidden="false" customHeight="true" outlineLevel="0" collapsed="false">
      <c r="A38" s="20" t="s">
        <v>18</v>
      </c>
      <c r="B38" s="21" t="n">
        <v>18786.6</v>
      </c>
      <c r="C38" s="21" t="n">
        <v>1539.9</v>
      </c>
      <c r="D38" s="22" t="n">
        <v>19134.9</v>
      </c>
      <c r="E38" s="21" t="n">
        <v>4055.8</v>
      </c>
      <c r="F38" s="21" t="n">
        <v>6285.1</v>
      </c>
      <c r="G38" s="22" t="n">
        <v>11668.2</v>
      </c>
      <c r="H38" s="21" t="n">
        <v>2243.1</v>
      </c>
      <c r="I38" s="21" t="n">
        <f aca="false">J38-SUM(B38:H38)</f>
        <v>68.9000000000015</v>
      </c>
      <c r="J38" s="53" t="n">
        <v>63782.5</v>
      </c>
      <c r="K38" s="21" t="n">
        <v>27965.9</v>
      </c>
      <c r="L38" s="21" t="n">
        <v>33362.6</v>
      </c>
      <c r="M38" s="22"/>
      <c r="N38" s="6"/>
    </row>
    <row r="39" customFormat="false" ht="12" hidden="false" customHeight="true" outlineLevel="0" collapsed="false">
      <c r="A39" s="25" t="s">
        <v>19</v>
      </c>
      <c r="B39" s="26" t="n">
        <v>11673.6</v>
      </c>
      <c r="C39" s="26" t="n">
        <v>1492.7</v>
      </c>
      <c r="D39" s="27" t="n">
        <v>19284.4</v>
      </c>
      <c r="E39" s="26" t="n">
        <v>4194.8</v>
      </c>
      <c r="F39" s="26" t="n">
        <v>7020.3</v>
      </c>
      <c r="G39" s="27" t="n">
        <v>11257.9</v>
      </c>
      <c r="H39" s="26" t="n">
        <v>1462.2</v>
      </c>
      <c r="I39" s="26" t="n">
        <f aca="false">J39-SUM(B39:H39)</f>
        <v>151</v>
      </c>
      <c r="J39" s="54" t="n">
        <v>56536.9</v>
      </c>
      <c r="K39" s="26" t="n">
        <v>26725.1</v>
      </c>
      <c r="L39" s="26" t="n">
        <v>27287.2</v>
      </c>
      <c r="M39" s="27"/>
      <c r="N39" s="6"/>
    </row>
    <row r="40" customFormat="false" ht="12" hidden="false" customHeight="true" outlineLevel="0" collapsed="false">
      <c r="A40" s="25" t="s">
        <v>20</v>
      </c>
      <c r="B40" s="26" t="n">
        <v>17923.3</v>
      </c>
      <c r="C40" s="26" t="n">
        <v>1299.3</v>
      </c>
      <c r="D40" s="27" t="n">
        <v>21719.1</v>
      </c>
      <c r="E40" s="26" t="n">
        <v>4670.4</v>
      </c>
      <c r="F40" s="26" t="n">
        <v>6917.2</v>
      </c>
      <c r="G40" s="27" t="n">
        <v>20005.8</v>
      </c>
      <c r="H40" s="26" t="n">
        <v>2000.6</v>
      </c>
      <c r="I40" s="26" t="n">
        <f aca="false">J40-SUM(B40:H40)</f>
        <v>95.6999999999971</v>
      </c>
      <c r="J40" s="54" t="n">
        <v>74631.4</v>
      </c>
      <c r="K40" s="26" t="n">
        <v>29515.6</v>
      </c>
      <c r="L40" s="26" t="n">
        <v>42698.8</v>
      </c>
      <c r="M40" s="27"/>
      <c r="N40" s="6"/>
    </row>
    <row r="41" customFormat="false" ht="12" hidden="false" customHeight="true" outlineLevel="0" collapsed="false">
      <c r="A41" s="25" t="s">
        <v>21</v>
      </c>
      <c r="B41" s="26" t="n">
        <v>22988.3</v>
      </c>
      <c r="C41" s="26" t="n">
        <v>1852.1</v>
      </c>
      <c r="D41" s="27" t="n">
        <v>17999.6</v>
      </c>
      <c r="E41" s="26" t="n">
        <v>3484.2</v>
      </c>
      <c r="F41" s="26" t="n">
        <v>6035.5</v>
      </c>
      <c r="G41" s="27" t="n">
        <v>16622.1</v>
      </c>
      <c r="H41" s="26" t="n">
        <v>2076.5</v>
      </c>
      <c r="I41" s="26" t="n">
        <f aca="false">J41-SUM(B41:H41)</f>
        <v>40.5999999999913</v>
      </c>
      <c r="J41" s="54" t="n">
        <v>71098.9</v>
      </c>
      <c r="K41" s="26" t="n">
        <v>25658.6</v>
      </c>
      <c r="L41" s="26" t="n">
        <v>42619.8</v>
      </c>
      <c r="M41" s="27"/>
      <c r="N41" s="6"/>
    </row>
    <row r="42" customFormat="false" ht="12" hidden="false" customHeight="true" outlineLevel="0" collapsed="false">
      <c r="A42" s="25" t="s">
        <v>22</v>
      </c>
      <c r="B42" s="26" t="n">
        <v>26531.7</v>
      </c>
      <c r="C42" s="26" t="n">
        <v>1451.4</v>
      </c>
      <c r="D42" s="27" t="n">
        <v>18238</v>
      </c>
      <c r="E42" s="26" t="n">
        <v>4623.9</v>
      </c>
      <c r="F42" s="26" t="n">
        <v>8059.3</v>
      </c>
      <c r="G42" s="27" t="n">
        <v>20006.7</v>
      </c>
      <c r="H42" s="26" t="n">
        <v>2220.5</v>
      </c>
      <c r="I42" s="26" t="n">
        <f aca="false">J42-SUM(B42:H42)</f>
        <v>25</v>
      </c>
      <c r="J42" s="54" t="n">
        <v>81156.5</v>
      </c>
      <c r="K42" s="26" t="n">
        <v>28371.5</v>
      </c>
      <c r="L42" s="26" t="n">
        <v>50563.8</v>
      </c>
      <c r="M42" s="27"/>
      <c r="N42" s="6"/>
    </row>
    <row r="43" customFormat="false" ht="12" hidden="false" customHeight="true" outlineLevel="0" collapsed="false">
      <c r="A43" s="25" t="s">
        <v>23</v>
      </c>
      <c r="B43" s="26" t="n">
        <v>18479</v>
      </c>
      <c r="C43" s="26" t="n">
        <v>1703</v>
      </c>
      <c r="D43" s="27" t="n">
        <v>16138</v>
      </c>
      <c r="E43" s="26" t="n">
        <v>2416.2</v>
      </c>
      <c r="F43" s="26" t="n">
        <v>7278.6</v>
      </c>
      <c r="G43" s="27" t="n">
        <v>23820.5</v>
      </c>
      <c r="H43" s="26" t="n">
        <v>1736.9</v>
      </c>
      <c r="I43" s="26" t="n">
        <f aca="false">J43-SUM(B43:H43)</f>
        <v>77.8000000000029</v>
      </c>
      <c r="J43" s="54" t="n">
        <v>71650</v>
      </c>
      <c r="K43" s="26" t="n">
        <v>24642.3</v>
      </c>
      <c r="L43" s="26" t="n">
        <v>44302.3</v>
      </c>
      <c r="M43" s="27"/>
      <c r="N43" s="6"/>
    </row>
    <row r="44" customFormat="false" ht="12" hidden="false" customHeight="true" outlineLevel="0" collapsed="false">
      <c r="A44" s="25" t="s">
        <v>24</v>
      </c>
      <c r="B44" s="26" t="n">
        <v>16169.3</v>
      </c>
      <c r="C44" s="26" t="n">
        <v>1883.4</v>
      </c>
      <c r="D44" s="27" t="n">
        <v>14065</v>
      </c>
      <c r="E44" s="26" t="n">
        <v>2831.3</v>
      </c>
      <c r="F44" s="26" t="n">
        <v>8008.5</v>
      </c>
      <c r="G44" s="27" t="n">
        <v>19634.7</v>
      </c>
      <c r="H44" s="26" t="n">
        <v>2074.7</v>
      </c>
      <c r="I44" s="26" t="n">
        <f aca="false">J44-SUM(B44:H44)</f>
        <v>29.6999999999971</v>
      </c>
      <c r="J44" s="54" t="n">
        <v>64696.6</v>
      </c>
      <c r="K44" s="26" t="n">
        <v>23390.8</v>
      </c>
      <c r="L44" s="26" t="n">
        <v>38435.9</v>
      </c>
      <c r="M44" s="27"/>
      <c r="N44" s="6"/>
    </row>
    <row r="45" customFormat="false" ht="12" hidden="false" customHeight="true" outlineLevel="0" collapsed="false">
      <c r="A45" s="25" t="s">
        <v>25</v>
      </c>
      <c r="B45" s="26" t="n">
        <v>18470.3</v>
      </c>
      <c r="C45" s="26" t="n">
        <v>1239.8</v>
      </c>
      <c r="D45" s="27" t="n">
        <v>15554.3</v>
      </c>
      <c r="E45" s="26" t="n">
        <v>3557</v>
      </c>
      <c r="F45" s="26" t="n">
        <v>8529</v>
      </c>
      <c r="G45" s="27" t="n">
        <v>12494.6</v>
      </c>
      <c r="H45" s="26" t="n">
        <v>1393.9</v>
      </c>
      <c r="I45" s="26" t="n">
        <f aca="false">J45-SUM(B45:H45)</f>
        <v>20.9000000000015</v>
      </c>
      <c r="J45" s="54" t="n">
        <v>61259.8</v>
      </c>
      <c r="K45" s="26" t="n">
        <v>24506.4</v>
      </c>
      <c r="L45" s="26" t="n">
        <v>34486.4</v>
      </c>
      <c r="M45" s="27"/>
      <c r="N45" s="6"/>
    </row>
    <row r="46" customFormat="false" ht="12" hidden="false" customHeight="true" outlineLevel="0" collapsed="false">
      <c r="A46" s="25" t="s">
        <v>26</v>
      </c>
      <c r="B46" s="26" t="n">
        <v>14227</v>
      </c>
      <c r="C46" s="26" t="n">
        <v>1604.8</v>
      </c>
      <c r="D46" s="27" t="n">
        <v>12197.8</v>
      </c>
      <c r="E46" s="26" t="n">
        <v>3892.6</v>
      </c>
      <c r="F46" s="26" t="n">
        <v>7559.9</v>
      </c>
      <c r="G46" s="27" t="n">
        <v>6453.2</v>
      </c>
      <c r="H46" s="26" t="n">
        <v>1741.9</v>
      </c>
      <c r="I46" s="26" t="n">
        <f aca="false">J46-SUM(B46:H46)</f>
        <v>22.5</v>
      </c>
      <c r="J46" s="54" t="n">
        <v>47699.7</v>
      </c>
      <c r="K46" s="26" t="n">
        <v>19858.1</v>
      </c>
      <c r="L46" s="26" t="n">
        <v>25430.5</v>
      </c>
      <c r="M46" s="27"/>
      <c r="N46" s="6"/>
    </row>
    <row r="47" customFormat="false" ht="12" hidden="false" customHeight="true" outlineLevel="0" collapsed="false">
      <c r="A47" s="25" t="s">
        <v>27</v>
      </c>
      <c r="B47" s="26" t="n">
        <v>17583.2</v>
      </c>
      <c r="C47" s="26" t="n">
        <v>1382.9</v>
      </c>
      <c r="D47" s="27" t="n">
        <v>9386.2</v>
      </c>
      <c r="E47" s="26" t="n">
        <v>4175.2</v>
      </c>
      <c r="F47" s="26" t="n">
        <v>8662.2</v>
      </c>
      <c r="G47" s="27" t="n">
        <v>5089.8</v>
      </c>
      <c r="H47" s="26" t="n">
        <v>1209.9</v>
      </c>
      <c r="I47" s="26" t="n">
        <f aca="false">J47-SUM(B47:H47)</f>
        <v>6.5</v>
      </c>
      <c r="J47" s="54" t="n">
        <v>47495.9</v>
      </c>
      <c r="K47" s="26" t="n">
        <v>21377.6</v>
      </c>
      <c r="L47" s="26" t="n">
        <v>23970.5</v>
      </c>
      <c r="M47" s="27"/>
      <c r="N47" s="6"/>
    </row>
    <row r="48" customFormat="false" ht="12" hidden="false" customHeight="true" outlineLevel="0" collapsed="false">
      <c r="A48" s="25" t="s">
        <v>28</v>
      </c>
      <c r="B48" s="26" t="n">
        <v>18441.6</v>
      </c>
      <c r="C48" s="26" t="n">
        <v>1629.9</v>
      </c>
      <c r="D48" s="27" t="n">
        <v>9464.1</v>
      </c>
      <c r="E48" s="26" t="n">
        <v>4342.9</v>
      </c>
      <c r="F48" s="26" t="n">
        <v>8087</v>
      </c>
      <c r="G48" s="27" t="n">
        <v>6285.6</v>
      </c>
      <c r="H48" s="26" t="n">
        <v>1763.3</v>
      </c>
      <c r="I48" s="26" t="n">
        <f aca="false">J48-SUM(B48:H48)</f>
        <v>71.6999999999971</v>
      </c>
      <c r="J48" s="54" t="n">
        <v>50086.1</v>
      </c>
      <c r="K48" s="26" t="n">
        <v>19582.1</v>
      </c>
      <c r="L48" s="26" t="n">
        <v>28200.9</v>
      </c>
      <c r="M48" s="27"/>
      <c r="N48" s="6"/>
    </row>
    <row r="49" customFormat="false" ht="12" hidden="false" customHeight="true" outlineLevel="0" collapsed="false">
      <c r="A49" s="30" t="s">
        <v>29</v>
      </c>
      <c r="B49" s="31" t="n">
        <v>16781.3</v>
      </c>
      <c r="C49" s="31" t="n">
        <v>1557</v>
      </c>
      <c r="D49" s="32" t="n">
        <v>10428.9</v>
      </c>
      <c r="E49" s="31" t="n">
        <v>4381.9</v>
      </c>
      <c r="F49" s="31" t="n">
        <v>7452.8</v>
      </c>
      <c r="G49" s="32" t="n">
        <v>11195.5</v>
      </c>
      <c r="H49" s="31" t="n">
        <v>2811.6</v>
      </c>
      <c r="I49" s="33" t="n">
        <f aca="false">J49-SUM(B49:H49)</f>
        <v>85.1999999999971</v>
      </c>
      <c r="J49" s="55" t="n">
        <v>54694.2</v>
      </c>
      <c r="K49" s="31" t="n">
        <v>19033.5</v>
      </c>
      <c r="L49" s="31" t="n">
        <v>33386.1</v>
      </c>
      <c r="M49" s="32"/>
      <c r="N49" s="6"/>
    </row>
    <row r="50" customFormat="false" ht="7.5" hidden="false" customHeight="true" outlineLevel="0" collapsed="false">
      <c r="A50" s="35"/>
      <c r="B50" s="31"/>
      <c r="C50" s="31"/>
      <c r="D50" s="32"/>
      <c r="E50" s="31"/>
      <c r="F50" s="31"/>
      <c r="G50" s="32"/>
      <c r="H50" s="31"/>
      <c r="I50" s="31"/>
      <c r="J50" s="36"/>
      <c r="K50" s="31"/>
      <c r="L50" s="31"/>
      <c r="M50" s="32"/>
      <c r="N50" s="6"/>
    </row>
    <row r="51" customFormat="false" ht="12" hidden="false" customHeight="true" outlineLevel="0" collapsed="false">
      <c r="A51" s="37" t="n">
        <v>2012</v>
      </c>
      <c r="B51" s="38" t="n">
        <v>218055.3</v>
      </c>
      <c r="C51" s="38" t="n">
        <v>18636.2</v>
      </c>
      <c r="D51" s="38" t="n">
        <v>183610.1</v>
      </c>
      <c r="E51" s="38" t="n">
        <v>46626.2</v>
      </c>
      <c r="F51" s="38" t="n">
        <v>89895.3</v>
      </c>
      <c r="G51" s="38" t="n">
        <v>164534.7</v>
      </c>
      <c r="H51" s="38" t="n">
        <v>22735.1</v>
      </c>
      <c r="I51" s="41" t="n">
        <f aca="false">J51-SUM(B51:H51)</f>
        <v>695.699999999953</v>
      </c>
      <c r="J51" s="56" t="n">
        <v>744788.6</v>
      </c>
      <c r="K51" s="38" t="n">
        <v>290627.5</v>
      </c>
      <c r="L51" s="38" t="n">
        <v>424744.8</v>
      </c>
      <c r="M51" s="38"/>
      <c r="N51" s="6"/>
    </row>
    <row r="52" customFormat="false" ht="12" hidden="false" customHeight="true" outlineLevel="0" collapsed="false">
      <c r="A52" s="37" t="n">
        <v>2011</v>
      </c>
      <c r="B52" s="38" t="n">
        <v>150523.5</v>
      </c>
      <c r="C52" s="38" t="n">
        <v>10836.5</v>
      </c>
      <c r="D52" s="38" t="n">
        <v>235296.9</v>
      </c>
      <c r="E52" s="57" t="n">
        <v>54608.5</v>
      </c>
      <c r="F52" s="38" t="n">
        <v>58207.6</v>
      </c>
      <c r="G52" s="38" t="n">
        <v>151635.4</v>
      </c>
      <c r="H52" s="38" t="n">
        <v>15781.3</v>
      </c>
      <c r="I52" s="38" t="n">
        <f aca="false">J52-SUM(B52:H52)</f>
        <v>11314.8</v>
      </c>
      <c r="J52" s="56" t="n">
        <v>688204.5</v>
      </c>
      <c r="K52" s="38" t="n">
        <v>313103</v>
      </c>
      <c r="L52" s="38" t="n">
        <v>343366.9</v>
      </c>
      <c r="M52" s="38"/>
      <c r="N52" s="6"/>
    </row>
    <row r="53" customFormat="false" ht="6.7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6"/>
      <c r="N53" s="6"/>
    </row>
    <row r="54" customFormat="false" ht="12" hidden="false" customHeight="true" outlineLevel="0" collapsed="false">
      <c r="A54" s="44" t="s">
        <v>30</v>
      </c>
      <c r="B54" s="44"/>
      <c r="C54" s="45"/>
      <c r="D54" s="46"/>
      <c r="E54" s="46"/>
      <c r="F54" s="45"/>
      <c r="G54" s="46"/>
      <c r="H54" s="46"/>
      <c r="I54" s="45"/>
      <c r="J54" s="46"/>
      <c r="K54" s="46"/>
      <c r="L54" s="47"/>
      <c r="M54" s="47"/>
      <c r="N54" s="6"/>
    </row>
    <row r="55" customFormat="false" ht="12" hidden="false" customHeight="true" outlineLevel="0" collapsed="false">
      <c r="A55" s="43"/>
      <c r="B55" s="43"/>
      <c r="C55" s="48"/>
      <c r="D55" s="49"/>
      <c r="E55" s="49"/>
      <c r="F55" s="48"/>
      <c r="G55" s="49"/>
      <c r="H55" s="49"/>
      <c r="I55" s="48"/>
      <c r="J55" s="49"/>
      <c r="K55" s="49"/>
      <c r="L55" s="48"/>
      <c r="M55" s="6"/>
      <c r="N55" s="6"/>
    </row>
    <row r="56" customFormat="false" ht="12" hidden="false" customHeight="true" outlineLevel="0" collapsed="false">
      <c r="A56" s="43"/>
      <c r="B56" s="43"/>
      <c r="C56" s="48"/>
      <c r="D56" s="49"/>
      <c r="E56" s="49"/>
      <c r="F56" s="48"/>
      <c r="G56" s="49"/>
      <c r="H56" s="49"/>
      <c r="I56" s="48"/>
      <c r="J56" s="49"/>
      <c r="K56" s="49"/>
      <c r="L56" s="48"/>
      <c r="M56" s="6"/>
      <c r="N56" s="6"/>
    </row>
    <row r="57" customFormat="false" ht="12" hidden="false" customHeight="true" outlineLevel="0" collapsed="false">
      <c r="A57" s="43"/>
      <c r="B57" s="43"/>
      <c r="C57" s="48"/>
      <c r="D57" s="49"/>
      <c r="E57" s="49"/>
      <c r="F57" s="48"/>
      <c r="G57" s="49"/>
      <c r="H57" s="49"/>
      <c r="J57" s="58"/>
      <c r="K57" s="49"/>
      <c r="L57" s="48"/>
      <c r="M57" s="6"/>
      <c r="N57" s="6"/>
    </row>
    <row r="58" customFormat="false" ht="12" hidden="false" customHeight="true" outlineLevel="0" collapsed="false">
      <c r="A58" s="43"/>
      <c r="B58" s="43"/>
      <c r="C58" s="48"/>
      <c r="D58" s="49"/>
      <c r="E58" s="49"/>
      <c r="F58" s="48"/>
      <c r="G58" s="49"/>
      <c r="H58" s="49"/>
      <c r="J58" s="58"/>
      <c r="K58" s="49"/>
      <c r="L58" s="48"/>
      <c r="M58" s="6"/>
      <c r="N58" s="6"/>
    </row>
    <row r="59" customFormat="false" ht="12" hidden="false" customHeight="true" outlineLevel="0" collapsed="false">
      <c r="A59" s="43"/>
      <c r="B59" s="43"/>
      <c r="C59" s="48"/>
      <c r="D59" s="49"/>
      <c r="E59" s="49"/>
      <c r="F59" s="48"/>
      <c r="G59" s="49"/>
      <c r="H59" s="49"/>
      <c r="I59" s="48"/>
      <c r="J59" s="49"/>
      <c r="K59" s="49"/>
      <c r="L59" s="48"/>
      <c r="M59" s="6"/>
      <c r="N59" s="6"/>
    </row>
    <row r="60" customFormat="false" ht="12" hidden="false" customHeight="true" outlineLevel="0" collapsed="false">
      <c r="A60" s="43"/>
      <c r="B60" s="43"/>
      <c r="C60" s="48"/>
      <c r="D60" s="49"/>
      <c r="E60" s="49"/>
      <c r="F60" s="48"/>
      <c r="G60" s="49"/>
      <c r="H60" s="49"/>
      <c r="I60" s="48"/>
      <c r="J60" s="49"/>
      <c r="K60" s="49"/>
      <c r="L60" s="48"/>
      <c r="M60" s="6"/>
      <c r="N60" s="6"/>
    </row>
    <row r="61" customFormat="false" ht="12" hidden="false" customHeight="true" outlineLevel="0" collapsed="false">
      <c r="A61" s="43"/>
      <c r="B61" s="43"/>
      <c r="C61" s="48"/>
      <c r="D61" s="49"/>
      <c r="E61" s="49"/>
      <c r="F61" s="48"/>
      <c r="G61" s="49"/>
      <c r="H61" s="49"/>
      <c r="I61" s="48"/>
      <c r="J61" s="49"/>
      <c r="K61" s="49"/>
      <c r="L61" s="48"/>
      <c r="M61" s="6"/>
      <c r="N61" s="6"/>
    </row>
    <row r="62" customFormat="false" ht="15" hidden="false" customHeight="false" outlineLevel="0" collapsed="false">
      <c r="A62" s="6"/>
      <c r="B62" s="6"/>
      <c r="C62" s="59"/>
      <c r="D62" s="6"/>
      <c r="E62" s="6"/>
      <c r="F62" s="59"/>
      <c r="G62" s="6"/>
      <c r="H62" s="6"/>
      <c r="I62" s="59"/>
      <c r="J62" s="6"/>
      <c r="K62" s="6"/>
      <c r="L62" s="59"/>
      <c r="M62" s="6"/>
      <c r="N62" s="6"/>
    </row>
    <row r="63" customFormat="false" ht="15" hidden="false" customHeight="false" outlineLevel="0" collapsed="false">
      <c r="A63" s="44" t="s">
        <v>39</v>
      </c>
      <c r="B63" s="44"/>
      <c r="C63" s="45"/>
      <c r="D63" s="46"/>
      <c r="E63" s="46"/>
      <c r="F63" s="45"/>
      <c r="G63" s="46"/>
      <c r="H63" s="46"/>
      <c r="I63" s="45"/>
      <c r="J63" s="46"/>
      <c r="K63" s="46"/>
      <c r="L63" s="45"/>
      <c r="M63" s="45"/>
      <c r="N63" s="6"/>
    </row>
    <row r="64" customFormat="false" ht="3.75" hidden="false" customHeight="true" outlineLevel="0" collapsed="false">
      <c r="A64" s="6"/>
      <c r="B64" s="6"/>
      <c r="C64" s="59"/>
      <c r="D64" s="6"/>
      <c r="E64" s="6"/>
      <c r="F64" s="59"/>
      <c r="G64" s="6"/>
      <c r="H64" s="6"/>
      <c r="I64" s="59"/>
      <c r="J64" s="6"/>
      <c r="K64" s="6"/>
      <c r="L64" s="59"/>
      <c r="M64" s="6"/>
      <c r="N64" s="6"/>
    </row>
    <row r="65" customFormat="false" ht="15" hidden="false" customHeight="false" outlineLevel="0" collapsed="false">
      <c r="A65" s="6"/>
      <c r="B65" s="6"/>
      <c r="C65" s="59"/>
      <c r="D65" s="6"/>
      <c r="E65" s="6"/>
      <c r="F65" s="59"/>
      <c r="G65" s="6"/>
      <c r="H65" s="6"/>
      <c r="I65" s="59"/>
      <c r="J65" s="6"/>
      <c r="K65" s="6"/>
      <c r="L65" s="59"/>
      <c r="M65" s="6"/>
      <c r="N65" s="6"/>
    </row>
    <row r="66" customFormat="false" ht="15" hidden="false" customHeight="false" outlineLevel="0" collapsed="false">
      <c r="A66" s="6"/>
      <c r="B66" s="6"/>
      <c r="C66" s="59"/>
      <c r="D66" s="6"/>
      <c r="E66" s="6"/>
      <c r="F66" s="59"/>
      <c r="G66" s="6"/>
      <c r="H66" s="6"/>
      <c r="I66" s="59"/>
      <c r="J66" s="6"/>
      <c r="K66" s="6"/>
      <c r="L66" s="59"/>
      <c r="M66" s="6"/>
      <c r="N66" s="6"/>
    </row>
    <row r="67" customFormat="false" ht="1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</sheetData>
  <mergeCells count="2">
    <mergeCell ref="B3:M3"/>
    <mergeCell ref="B33:M3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3:29:16Z</dcterms:created>
  <dc:creator>wsumpter</dc:creator>
  <dc:description/>
  <dc:language>en-US</dc:language>
  <cp:lastModifiedBy>Rayer, Ami - AMS</cp:lastModifiedBy>
  <cp:lastPrinted>2007-01-31T21:27:56Z</cp:lastPrinted>
  <dcterms:modified xsi:type="dcterms:W3CDTF">2013-03-20T16:56:10Z</dcterms:modified>
  <cp:revision>0</cp:revision>
  <dc:subject/>
  <dc:title/>
</cp:coreProperties>
</file>