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0"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Stocks in Cold Storage</t>
  </si>
  <si>
    <t xml:space="preserve">Beef and Pork held in Cold Sto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Beef
</a:t>
            </a:r>
          </a:p>
        </c:rich>
      </c:tx>
      <c:layout>
        <c:manualLayout>
          <c:xMode val="edge"/>
          <c:yMode val="edge"/>
          <c:x val="0.0263257575757576"/>
          <c:y val="0.1559924652696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871212121212"/>
          <c:y val="0.293148104544384"/>
          <c:w val="0.793655303030303"/>
          <c:h val="0.59689192371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24.284</c:v>
                </c:pt>
                <c:pt idx="1">
                  <c:v>409.651</c:v>
                </c:pt>
                <c:pt idx="2">
                  <c:v>438.165</c:v>
                </c:pt>
                <c:pt idx="3">
                  <c:v>446.062</c:v>
                </c:pt>
                <c:pt idx="4">
                  <c:v>427.454</c:v>
                </c:pt>
                <c:pt idx="5">
                  <c:v>402.462</c:v>
                </c:pt>
                <c:pt idx="6">
                  <c:v>382.726</c:v>
                </c:pt>
                <c:pt idx="7">
                  <c:v>368.032</c:v>
                </c:pt>
                <c:pt idx="8">
                  <c:v>353.595</c:v>
                </c:pt>
                <c:pt idx="9">
                  <c:v>349.551</c:v>
                </c:pt>
                <c:pt idx="10">
                  <c:v>367.987</c:v>
                </c:pt>
                <c:pt idx="11">
                  <c:v>390.75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0">
                  <c:v>398.552</c:v>
                </c:pt>
                <c:pt idx="1">
                  <c:v>393.061</c:v>
                </c:pt>
                <c:pt idx="2">
                  <c:v>384.413</c:v>
                </c:pt>
                <c:pt idx="3">
                  <c:v>383.193</c:v>
                </c:pt>
                <c:pt idx="4">
                  <c:v>387.379</c:v>
                </c:pt>
                <c:pt idx="5">
                  <c:v>375.317</c:v>
                </c:pt>
                <c:pt idx="6">
                  <c:v>360.2</c:v>
                </c:pt>
                <c:pt idx="7">
                  <c:v>362.818</c:v>
                </c:pt>
                <c:pt idx="8">
                  <c:v>365.268</c:v>
                </c:pt>
                <c:pt idx="9">
                  <c:v>356.925</c:v>
                </c:pt>
                <c:pt idx="10">
                  <c:v>379.39</c:v>
                </c:pt>
                <c:pt idx="11">
                  <c:v>390.158</c:v>
                </c:pt>
              </c:numCache>
            </c:numRef>
          </c:val>
        </c:ser>
        <c:gapWidth val="150"/>
        <c:shape val="box"/>
        <c:axId val="95216163"/>
        <c:axId val="18158062"/>
        <c:axId val="0"/>
      </c:bar3DChart>
      <c:catAx>
        <c:axId val="952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062"/>
        <c:crossesAt val="0"/>
        <c:auto val="1"/>
        <c:lblAlgn val="ctr"/>
        <c:lblOffset val="100"/>
        <c:noMultiLvlLbl val="0"/>
      </c:catAx>
      <c:valAx>
        <c:axId val="18158062"/>
        <c:scaling>
          <c:orientation val="minMax"/>
          <c:max val="47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318181818182"/>
              <c:y val="0.202260419119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163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68342803030303"/>
          <c:y val="0.216505768777961"/>
          <c:w val="0.203787878787879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Hams
</a:t>
            </a:r>
          </a:p>
        </c:rich>
      </c:tx>
      <c:layout>
        <c:manualLayout>
          <c:xMode val="edge"/>
          <c:yMode val="edge"/>
          <c:x val="0.0238411854103343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E$2:$E$13</c:f>
              <c:numCache>
                <c:formatCode>General</c:formatCode>
                <c:ptCount val="12"/>
                <c:pt idx="0">
                  <c:v>47.754</c:v>
                </c:pt>
                <c:pt idx="1">
                  <c:v>55.648</c:v>
                </c:pt>
                <c:pt idx="2">
                  <c:v>35.327</c:v>
                </c:pt>
                <c:pt idx="3">
                  <c:v>52.156</c:v>
                </c:pt>
                <c:pt idx="4">
                  <c:v>65.244</c:v>
                </c:pt>
                <c:pt idx="5">
                  <c:v>78.78</c:v>
                </c:pt>
                <c:pt idx="6">
                  <c:v>76.593</c:v>
                </c:pt>
                <c:pt idx="7">
                  <c:v>102.638</c:v>
                </c:pt>
                <c:pt idx="8">
                  <c:v>125.913</c:v>
                </c:pt>
                <c:pt idx="9">
                  <c:v>105.694</c:v>
                </c:pt>
                <c:pt idx="10">
                  <c:v>48</c:v>
                </c:pt>
                <c:pt idx="11">
                  <c:v>28.204</c:v>
                </c:pt>
              </c:numCache>
            </c:numRef>
          </c:val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F$2:$F$13</c:f>
              <c:numCache>
                <c:formatCode>General</c:formatCode>
                <c:ptCount val="12"/>
                <c:pt idx="0">
                  <c:v>49.058</c:v>
                </c:pt>
                <c:pt idx="1">
                  <c:v>58.376</c:v>
                </c:pt>
                <c:pt idx="2">
                  <c:v>49.814</c:v>
                </c:pt>
                <c:pt idx="3">
                  <c:v>35.23</c:v>
                </c:pt>
                <c:pt idx="4">
                  <c:v>54.004</c:v>
                </c:pt>
                <c:pt idx="5">
                  <c:v>66.422</c:v>
                </c:pt>
                <c:pt idx="6">
                  <c:v>72.567</c:v>
                </c:pt>
                <c:pt idx="7">
                  <c:v>78.184</c:v>
                </c:pt>
                <c:pt idx="8">
                  <c:v>90.895</c:v>
                </c:pt>
                <c:pt idx="9">
                  <c:v>72.98</c:v>
                </c:pt>
                <c:pt idx="10">
                  <c:v>48.889</c:v>
                </c:pt>
                <c:pt idx="11">
                  <c:v>16.817</c:v>
                </c:pt>
              </c:numCache>
            </c:numRef>
          </c:val>
        </c:ser>
        <c:gapWidth val="150"/>
        <c:shape val="box"/>
        <c:axId val="2155558"/>
        <c:axId val="81677356"/>
        <c:axId val="0"/>
      </c:bar3DChart>
      <c:catAx>
        <c:axId val="21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56"/>
        <c:crossesAt val="15"/>
        <c:auto val="1"/>
        <c:lblAlgn val="ctr"/>
        <c:lblOffset val="100"/>
        <c:noMultiLvlLbl val="0"/>
      </c:catAx>
      <c:valAx>
        <c:axId val="81677356"/>
        <c:scaling>
          <c:orientation val="minMax"/>
          <c:max val="1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58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06667933130699"/>
          <c:y val="0.192230723955268"/>
          <c:w val="0.358567629179331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Ribs
</a:t>
            </a:r>
          </a:p>
        </c:rich>
      </c:tx>
      <c:layout>
        <c:manualLayout>
          <c:xMode val="edge"/>
          <c:yMode val="edge"/>
          <c:x val="0.0314399696048632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81224249558564"/>
          <c:w val="0.794547872340426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E$2:$E$13</c:f>
              <c:numCache>
                <c:formatCode>General</c:formatCode>
                <c:ptCount val="12"/>
                <c:pt idx="0">
                  <c:v>86.446</c:v>
                </c:pt>
                <c:pt idx="1">
                  <c:v>96.553</c:v>
                </c:pt>
                <c:pt idx="2">
                  <c:v>102.202</c:v>
                </c:pt>
                <c:pt idx="3">
                  <c:v>109.712</c:v>
                </c:pt>
                <c:pt idx="4">
                  <c:v>91.097</c:v>
                </c:pt>
                <c:pt idx="5">
                  <c:v>72.053</c:v>
                </c:pt>
                <c:pt idx="6">
                  <c:v>62.432</c:v>
                </c:pt>
                <c:pt idx="7">
                  <c:v>57.365</c:v>
                </c:pt>
                <c:pt idx="8">
                  <c:v>64.37</c:v>
                </c:pt>
                <c:pt idx="9">
                  <c:v>81.484</c:v>
                </c:pt>
                <c:pt idx="10">
                  <c:v>103.232</c:v>
                </c:pt>
                <c:pt idx="11">
                  <c:v>109.35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F$2:$F$13</c:f>
              <c:numCache>
                <c:formatCode>General</c:formatCode>
                <c:ptCount val="12"/>
                <c:pt idx="0">
                  <c:v>91.404</c:v>
                </c:pt>
                <c:pt idx="1">
                  <c:v>93.825</c:v>
                </c:pt>
                <c:pt idx="2">
                  <c:v>96.818</c:v>
                </c:pt>
                <c:pt idx="3">
                  <c:v>97.143</c:v>
                </c:pt>
                <c:pt idx="4">
                  <c:v>78.73</c:v>
                </c:pt>
                <c:pt idx="5">
                  <c:v>43.646</c:v>
                </c:pt>
                <c:pt idx="6">
                  <c:v>41.199</c:v>
                </c:pt>
                <c:pt idx="7">
                  <c:v>34.972</c:v>
                </c:pt>
                <c:pt idx="8">
                  <c:v>45.339</c:v>
                </c:pt>
                <c:pt idx="9">
                  <c:v>57.494</c:v>
                </c:pt>
                <c:pt idx="10">
                  <c:v>64.096</c:v>
                </c:pt>
                <c:pt idx="11">
                  <c:v>73.403</c:v>
                </c:pt>
              </c:numCache>
            </c:numRef>
          </c:val>
        </c:ser>
        <c:gapWidth val="150"/>
        <c:shape val="box"/>
        <c:axId val="75907354"/>
        <c:axId val="66235174"/>
        <c:axId val="0"/>
      </c:bar3DChart>
      <c:catAx>
        <c:axId val="759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74"/>
        <c:crossesAt val="25"/>
        <c:auto val="1"/>
        <c:lblAlgn val="ctr"/>
        <c:lblOffset val="100"/>
        <c:noMultiLvlLbl val="0"/>
      </c:catAx>
      <c:valAx>
        <c:axId val="66235174"/>
        <c:scaling>
          <c:orientation val="minMax"/>
          <c:max val="11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68275075987842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5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27184650455927"/>
          <c:y val="0.192230723955268"/>
          <c:w val="0.33843085106383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Pork Loins
</a:t>
            </a:r>
          </a:p>
        </c:rich>
      </c:tx>
      <c:layout>
        <c:manualLayout>
          <c:xMode val="edge"/>
          <c:yMode val="edge"/>
          <c:x val="0.0264057750759878"/>
          <c:y val="0.131959976456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E$2:$E$13</c:f>
              <c:numCache>
                <c:formatCode>General</c:formatCode>
                <c:ptCount val="12"/>
                <c:pt idx="0">
                  <c:v>18.271</c:v>
                </c:pt>
                <c:pt idx="1">
                  <c:v>14.354</c:v>
                </c:pt>
                <c:pt idx="2">
                  <c:v>15.481</c:v>
                </c:pt>
                <c:pt idx="3">
                  <c:v>13.996</c:v>
                </c:pt>
                <c:pt idx="4">
                  <c:v>12.798</c:v>
                </c:pt>
                <c:pt idx="5">
                  <c:v>10.633</c:v>
                </c:pt>
                <c:pt idx="6">
                  <c:v>9.264</c:v>
                </c:pt>
                <c:pt idx="7">
                  <c:v>8.492</c:v>
                </c:pt>
                <c:pt idx="8">
                  <c:v>8.188</c:v>
                </c:pt>
                <c:pt idx="9">
                  <c:v>9.046</c:v>
                </c:pt>
                <c:pt idx="10">
                  <c:v>15.659</c:v>
                </c:pt>
                <c:pt idx="11">
                  <c:v>15.764</c:v>
                </c:pt>
              </c:numCache>
            </c:numRef>
          </c:val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F$2:$F$13</c:f>
              <c:numCache>
                <c:formatCode>General</c:formatCode>
                <c:ptCount val="12"/>
                <c:pt idx="0">
                  <c:v>12.956</c:v>
                </c:pt>
                <c:pt idx="1">
                  <c:v>11.954</c:v>
                </c:pt>
                <c:pt idx="2">
                  <c:v>13.351</c:v>
                </c:pt>
                <c:pt idx="3">
                  <c:v>12.153</c:v>
                </c:pt>
                <c:pt idx="4">
                  <c:v>9.845</c:v>
                </c:pt>
                <c:pt idx="5">
                  <c:v>7.285</c:v>
                </c:pt>
                <c:pt idx="6">
                  <c:v>5.697</c:v>
                </c:pt>
                <c:pt idx="7">
                  <c:v>6.77</c:v>
                </c:pt>
                <c:pt idx="8">
                  <c:v>7.487</c:v>
                </c:pt>
                <c:pt idx="9">
                  <c:v>10.086</c:v>
                </c:pt>
                <c:pt idx="10">
                  <c:v>14.197</c:v>
                </c:pt>
                <c:pt idx="11">
                  <c:v>14.942</c:v>
                </c:pt>
              </c:numCache>
            </c:numRef>
          </c:val>
        </c:ser>
        <c:gapWidth val="150"/>
        <c:shape val="box"/>
        <c:axId val="50886658"/>
        <c:axId val="17441522"/>
        <c:axId val="0"/>
      </c:bar3DChart>
      <c:catAx>
        <c:axId val="508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522"/>
        <c:crossesAt val="0"/>
        <c:auto val="1"/>
        <c:lblAlgn val="ctr"/>
        <c:lblOffset val="100"/>
        <c:noMultiLvlLbl val="0"/>
      </c:catAx>
      <c:valAx>
        <c:axId val="17441522"/>
        <c:scaling>
          <c:orientation val="minMax"/>
          <c:max val="2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58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90995440729483"/>
          <c:y val="0.192230723955268"/>
          <c:w val="0.375284954407295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Trimmings
</a:t>
            </a:r>
          </a:p>
        </c:rich>
      </c:tx>
      <c:layout>
        <c:manualLayout>
          <c:xMode val="edge"/>
          <c:yMode val="edge"/>
          <c:x val="0.0264388660876205"/>
          <c:y val="0.125838728663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3405555025294"/>
          <c:y val="0.281930547380812"/>
          <c:w val="0.811396392096974"/>
          <c:h val="0.608946439081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56.466</c:v>
                </c:pt>
                <c:pt idx="1">
                  <c:v>64.908</c:v>
                </c:pt>
                <c:pt idx="2">
                  <c:v>70.614</c:v>
                </c:pt>
                <c:pt idx="3">
                  <c:v>61.155</c:v>
                </c:pt>
                <c:pt idx="4">
                  <c:v>53.239</c:v>
                </c:pt>
                <c:pt idx="5">
                  <c:v>46.447</c:v>
                </c:pt>
                <c:pt idx="6">
                  <c:v>45.243</c:v>
                </c:pt>
                <c:pt idx="7">
                  <c:v>51.312</c:v>
                </c:pt>
                <c:pt idx="8">
                  <c:v>48.459</c:v>
                </c:pt>
                <c:pt idx="9">
                  <c:v>46.03</c:v>
                </c:pt>
                <c:pt idx="10">
                  <c:v>47.497</c:v>
                </c:pt>
                <c:pt idx="11">
                  <c:v>52.96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51.65</c:v>
                </c:pt>
                <c:pt idx="1">
                  <c:v>53.145</c:v>
                </c:pt>
                <c:pt idx="2">
                  <c:v>52.721</c:v>
                </c:pt>
                <c:pt idx="3">
                  <c:v>54.933</c:v>
                </c:pt>
                <c:pt idx="4">
                  <c:v>51.096</c:v>
                </c:pt>
                <c:pt idx="5">
                  <c:v>42.501</c:v>
                </c:pt>
                <c:pt idx="6">
                  <c:v>36.504</c:v>
                </c:pt>
                <c:pt idx="7">
                  <c:v>33.391</c:v>
                </c:pt>
                <c:pt idx="8">
                  <c:v>37.058</c:v>
                </c:pt>
                <c:pt idx="9">
                  <c:v>37.552</c:v>
                </c:pt>
                <c:pt idx="10">
                  <c:v>42.796</c:v>
                </c:pt>
                <c:pt idx="11">
                  <c:v>48.595</c:v>
                </c:pt>
              </c:numCache>
            </c:numRef>
          </c:val>
        </c:ser>
        <c:gapWidth val="150"/>
        <c:shape val="box"/>
        <c:axId val="98289076"/>
        <c:axId val="45824191"/>
        <c:axId val="0"/>
      </c:bar3DChart>
      <c:catAx>
        <c:axId val="982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191"/>
        <c:crossesAt val="0"/>
        <c:auto val="1"/>
        <c:lblAlgn val="ctr"/>
        <c:lblOffset val="100"/>
        <c:noMultiLvlLbl val="0"/>
      </c:catAx>
      <c:valAx>
        <c:axId val="45824191"/>
        <c:scaling>
          <c:orientation val="minMax"/>
          <c:max val="5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600362699245967"/>
              <c:y val="0.19646851088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07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2821418344946"/>
          <c:y val="0.195291347851677"/>
          <c:w val="0.24577646272788"/>
          <c:h val="0.0747498528546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Pork Loins
</a:t>
            </a:r>
          </a:p>
        </c:rich>
      </c:tx>
      <c:layout>
        <c:manualLayout>
          <c:xMode val="edge"/>
          <c:yMode val="edge"/>
          <c:x val="0.0264057750759878"/>
          <c:y val="0.1319755121262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E$2:$E$13</c:f>
              <c:numCache>
                <c:formatCode>General</c:formatCode>
                <c:ptCount val="12"/>
                <c:pt idx="0">
                  <c:v>18.271</c:v>
                </c:pt>
                <c:pt idx="1">
                  <c:v>14.354</c:v>
                </c:pt>
                <c:pt idx="2">
                  <c:v>15.481</c:v>
                </c:pt>
                <c:pt idx="3">
                  <c:v>13.996</c:v>
                </c:pt>
                <c:pt idx="4">
                  <c:v>12.798</c:v>
                </c:pt>
                <c:pt idx="5">
                  <c:v>10.633</c:v>
                </c:pt>
                <c:pt idx="6">
                  <c:v>9.264</c:v>
                </c:pt>
                <c:pt idx="7">
                  <c:v>8.492</c:v>
                </c:pt>
                <c:pt idx="8">
                  <c:v>8.188</c:v>
                </c:pt>
                <c:pt idx="9">
                  <c:v>9.046</c:v>
                </c:pt>
                <c:pt idx="10">
                  <c:v>15.659</c:v>
                </c:pt>
                <c:pt idx="11">
                  <c:v>15.764</c:v>
                </c:pt>
              </c:numCache>
            </c:numRef>
          </c:val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F$2:$F$13</c:f>
              <c:numCache>
                <c:formatCode>General</c:formatCode>
                <c:ptCount val="12"/>
                <c:pt idx="0">
                  <c:v>12.956</c:v>
                </c:pt>
                <c:pt idx="1">
                  <c:v>11.954</c:v>
                </c:pt>
                <c:pt idx="2">
                  <c:v>13.351</c:v>
                </c:pt>
                <c:pt idx="3">
                  <c:v>12.153</c:v>
                </c:pt>
                <c:pt idx="4">
                  <c:v>9.845</c:v>
                </c:pt>
                <c:pt idx="5">
                  <c:v>7.285</c:v>
                </c:pt>
                <c:pt idx="6">
                  <c:v>5.697</c:v>
                </c:pt>
                <c:pt idx="7">
                  <c:v>6.77</c:v>
                </c:pt>
                <c:pt idx="8">
                  <c:v>7.487</c:v>
                </c:pt>
                <c:pt idx="9">
                  <c:v>10.086</c:v>
                </c:pt>
                <c:pt idx="10">
                  <c:v>14.197</c:v>
                </c:pt>
                <c:pt idx="11">
                  <c:v>14.942</c:v>
                </c:pt>
              </c:numCache>
            </c:numRef>
          </c:val>
        </c:ser>
        <c:gapWidth val="150"/>
        <c:shape val="box"/>
        <c:axId val="9728716"/>
        <c:axId val="93200340"/>
        <c:axId val="0"/>
      </c:bar3DChart>
      <c:catAx>
        <c:axId val="972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40"/>
        <c:crossesAt val="0"/>
        <c:auto val="1"/>
        <c:lblAlgn val="ctr"/>
        <c:lblOffset val="100"/>
        <c:noMultiLvlLbl val="0"/>
      </c:catAx>
      <c:valAx>
        <c:axId val="9320034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6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Ribs
</a:t>
            </a:r>
          </a:p>
        </c:rich>
      </c:tx>
      <c:layout>
        <c:manualLayout>
          <c:xMode val="edge"/>
          <c:yMode val="edge"/>
          <c:x val="0.0314399696048632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82552389922298"/>
          <c:w val="0.793882978723404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E$2:$E$13</c:f>
              <c:numCache>
                <c:formatCode>General</c:formatCode>
                <c:ptCount val="12"/>
                <c:pt idx="0">
                  <c:v>86.446</c:v>
                </c:pt>
                <c:pt idx="1">
                  <c:v>96.553</c:v>
                </c:pt>
                <c:pt idx="2">
                  <c:v>102.202</c:v>
                </c:pt>
                <c:pt idx="3">
                  <c:v>109.712</c:v>
                </c:pt>
                <c:pt idx="4">
                  <c:v>91.097</c:v>
                </c:pt>
                <c:pt idx="5">
                  <c:v>72.053</c:v>
                </c:pt>
                <c:pt idx="6">
                  <c:v>62.432</c:v>
                </c:pt>
                <c:pt idx="7">
                  <c:v>57.365</c:v>
                </c:pt>
                <c:pt idx="8">
                  <c:v>64.37</c:v>
                </c:pt>
                <c:pt idx="9">
                  <c:v>81.484</c:v>
                </c:pt>
                <c:pt idx="10">
                  <c:v>103.232</c:v>
                </c:pt>
                <c:pt idx="11">
                  <c:v>109.35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F$2:$F$13</c:f>
              <c:numCache>
                <c:formatCode>General</c:formatCode>
                <c:ptCount val="12"/>
                <c:pt idx="0">
                  <c:v>91.404</c:v>
                </c:pt>
                <c:pt idx="1">
                  <c:v>93.825</c:v>
                </c:pt>
                <c:pt idx="2">
                  <c:v>96.818</c:v>
                </c:pt>
                <c:pt idx="3">
                  <c:v>97.143</c:v>
                </c:pt>
                <c:pt idx="4">
                  <c:v>78.73</c:v>
                </c:pt>
                <c:pt idx="5">
                  <c:v>43.646</c:v>
                </c:pt>
                <c:pt idx="6">
                  <c:v>41.199</c:v>
                </c:pt>
                <c:pt idx="7">
                  <c:v>34.972</c:v>
                </c:pt>
                <c:pt idx="8">
                  <c:v>45.339</c:v>
                </c:pt>
                <c:pt idx="9">
                  <c:v>57.494</c:v>
                </c:pt>
                <c:pt idx="10">
                  <c:v>64.096</c:v>
                </c:pt>
                <c:pt idx="11">
                  <c:v>73.403</c:v>
                </c:pt>
              </c:numCache>
            </c:numRef>
          </c:val>
        </c:ser>
        <c:gapWidth val="150"/>
        <c:shape val="box"/>
        <c:axId val="82203308"/>
        <c:axId val="13685056"/>
        <c:axId val="0"/>
      </c:bar3DChart>
      <c:catAx>
        <c:axId val="822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056"/>
        <c:crossesAt val="0"/>
        <c:auto val="1"/>
        <c:lblAlgn val="ctr"/>
        <c:lblOffset val="100"/>
        <c:noMultiLvlLbl val="0"/>
      </c:catAx>
      <c:valAx>
        <c:axId val="13685056"/>
        <c:scaling>
          <c:orientation val="minMax"/>
          <c:max val="10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870820668693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308"/>
        <c:crossesAt val="1"/>
        <c:crossBetween val="midCat"/>
        <c:majorUnit val="15"/>
      </c:valAx>
    </c:plotArea>
    <c:legend>
      <c:legendPos val="r"/>
      <c:layout>
        <c:manualLayout>
          <c:xMode val="edge"/>
          <c:yMode val="edge"/>
          <c:x val="0.72720364741641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Bellies
</a:t>
            </a:r>
          </a:p>
        </c:rich>
      </c:tx>
      <c:layout>
        <c:manualLayout>
          <c:xMode val="edge"/>
          <c:yMode val="edge"/>
          <c:x val="0.0265007598784195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E$2:$E$13</c:f>
              <c:numCache>
                <c:formatCode>General</c:formatCode>
                <c:ptCount val="12"/>
                <c:pt idx="0">
                  <c:v>53.667</c:v>
                </c:pt>
                <c:pt idx="1">
                  <c:v>61.758</c:v>
                </c:pt>
                <c:pt idx="2">
                  <c:v>66.058</c:v>
                </c:pt>
                <c:pt idx="3">
                  <c:v>74.78</c:v>
                </c:pt>
                <c:pt idx="4">
                  <c:v>65.303</c:v>
                </c:pt>
                <c:pt idx="5">
                  <c:v>49.063</c:v>
                </c:pt>
                <c:pt idx="6">
                  <c:v>28.003</c:v>
                </c:pt>
                <c:pt idx="7">
                  <c:v>13.762</c:v>
                </c:pt>
                <c:pt idx="8">
                  <c:v>16.688</c:v>
                </c:pt>
                <c:pt idx="9">
                  <c:v>19.124</c:v>
                </c:pt>
                <c:pt idx="10">
                  <c:v>24.357</c:v>
                </c:pt>
                <c:pt idx="11">
                  <c:v>36.841</c:v>
                </c:pt>
              </c:numCache>
            </c:numRef>
          </c:val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F$2:$F$13</c:f>
              <c:numCache>
                <c:formatCode>General</c:formatCode>
                <c:ptCount val="12"/>
                <c:pt idx="0">
                  <c:v>51.326</c:v>
                </c:pt>
                <c:pt idx="1">
                  <c:v>50.9</c:v>
                </c:pt>
                <c:pt idx="2">
                  <c:v>52.487</c:v>
                </c:pt>
                <c:pt idx="3">
                  <c:v>53.185</c:v>
                </c:pt>
                <c:pt idx="4">
                  <c:v>57.123</c:v>
                </c:pt>
                <c:pt idx="5">
                  <c:v>48.645</c:v>
                </c:pt>
                <c:pt idx="6">
                  <c:v>29.503</c:v>
                </c:pt>
                <c:pt idx="7">
                  <c:v>15.162</c:v>
                </c:pt>
                <c:pt idx="8">
                  <c:v>9.297</c:v>
                </c:pt>
                <c:pt idx="9">
                  <c:v>8.734</c:v>
                </c:pt>
                <c:pt idx="10">
                  <c:v>26.599</c:v>
                </c:pt>
                <c:pt idx="11">
                  <c:v>41.122</c:v>
                </c:pt>
              </c:numCache>
            </c:numRef>
          </c:val>
        </c:ser>
        <c:gapWidth val="150"/>
        <c:shape val="box"/>
        <c:axId val="4375588"/>
        <c:axId val="84292750"/>
        <c:axId val="0"/>
      </c:bar3DChart>
      <c:catAx>
        <c:axId val="43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750"/>
        <c:crossesAt val="0"/>
        <c:auto val="1"/>
        <c:lblAlgn val="ctr"/>
        <c:lblOffset val="100"/>
        <c:noMultiLvlLbl val="0"/>
      </c:catAx>
      <c:valAx>
        <c:axId val="84292750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8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Hams
</a:t>
            </a:r>
          </a:p>
        </c:rich>
      </c:tx>
      <c:layout>
        <c:manualLayout>
          <c:xMode val="edge"/>
          <c:yMode val="edge"/>
          <c:x val="0.0238411854103343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E$2:$E$13</c:f>
              <c:numCache>
                <c:formatCode>General</c:formatCode>
                <c:ptCount val="12"/>
                <c:pt idx="0">
                  <c:v>47.754</c:v>
                </c:pt>
                <c:pt idx="1">
                  <c:v>55.648</c:v>
                </c:pt>
                <c:pt idx="2">
                  <c:v>35.327</c:v>
                </c:pt>
                <c:pt idx="3">
                  <c:v>52.156</c:v>
                </c:pt>
                <c:pt idx="4">
                  <c:v>65.244</c:v>
                </c:pt>
                <c:pt idx="5">
                  <c:v>78.78</c:v>
                </c:pt>
                <c:pt idx="6">
                  <c:v>76.593</c:v>
                </c:pt>
                <c:pt idx="7">
                  <c:v>102.638</c:v>
                </c:pt>
                <c:pt idx="8">
                  <c:v>125.913</c:v>
                </c:pt>
                <c:pt idx="9">
                  <c:v>105.694</c:v>
                </c:pt>
                <c:pt idx="10">
                  <c:v>48</c:v>
                </c:pt>
                <c:pt idx="11">
                  <c:v>28.204</c:v>
                </c:pt>
              </c:numCache>
            </c:numRef>
          </c:val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F$2:$F$13</c:f>
              <c:numCache>
                <c:formatCode>General</c:formatCode>
                <c:ptCount val="12"/>
                <c:pt idx="0">
                  <c:v>49.058</c:v>
                </c:pt>
                <c:pt idx="1">
                  <c:v>58.376</c:v>
                </c:pt>
                <c:pt idx="2">
                  <c:v>49.814</c:v>
                </c:pt>
                <c:pt idx="3">
                  <c:v>35.23</c:v>
                </c:pt>
                <c:pt idx="4">
                  <c:v>54.004</c:v>
                </c:pt>
                <c:pt idx="5">
                  <c:v>66.422</c:v>
                </c:pt>
                <c:pt idx="6">
                  <c:v>72.567</c:v>
                </c:pt>
                <c:pt idx="7">
                  <c:v>78.184</c:v>
                </c:pt>
                <c:pt idx="8">
                  <c:v>90.895</c:v>
                </c:pt>
                <c:pt idx="9">
                  <c:v>72.98</c:v>
                </c:pt>
                <c:pt idx="10">
                  <c:v>48.889</c:v>
                </c:pt>
                <c:pt idx="11">
                  <c:v>16.817</c:v>
                </c:pt>
              </c:numCache>
            </c:numRef>
          </c:val>
        </c:ser>
        <c:gapWidth val="150"/>
        <c:shape val="box"/>
        <c:axId val="15855724"/>
        <c:axId val="31167443"/>
        <c:axId val="0"/>
      </c:bar3DChart>
      <c:catAx>
        <c:axId val="1585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443"/>
        <c:crossesAt val="0"/>
        <c:auto val="1"/>
        <c:lblAlgn val="ctr"/>
        <c:lblOffset val="100"/>
        <c:noMultiLvlLbl val="0"/>
      </c:catAx>
      <c:valAx>
        <c:axId val="31167443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72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Beef
</a:t>
            </a:r>
          </a:p>
        </c:rich>
      </c:tx>
      <c:layout>
        <c:manualLayout>
          <c:xMode val="edge"/>
          <c:yMode val="edge"/>
          <c:x val="0.0264057750759878"/>
          <c:y val="0.1559924652696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92441723569579"/>
          <c:w val="0.793882978723404"/>
          <c:h val="0.597598304685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24.284</c:v>
                </c:pt>
                <c:pt idx="1">
                  <c:v>409.651</c:v>
                </c:pt>
                <c:pt idx="2">
                  <c:v>438.165</c:v>
                </c:pt>
                <c:pt idx="3">
                  <c:v>446.062</c:v>
                </c:pt>
                <c:pt idx="4">
                  <c:v>427.454</c:v>
                </c:pt>
                <c:pt idx="5">
                  <c:v>402.462</c:v>
                </c:pt>
                <c:pt idx="6">
                  <c:v>382.726</c:v>
                </c:pt>
                <c:pt idx="7">
                  <c:v>368.032</c:v>
                </c:pt>
                <c:pt idx="8">
                  <c:v>353.595</c:v>
                </c:pt>
                <c:pt idx="9">
                  <c:v>349.551</c:v>
                </c:pt>
                <c:pt idx="10">
                  <c:v>367.987</c:v>
                </c:pt>
                <c:pt idx="11">
                  <c:v>390.75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0">
                  <c:v>398.552</c:v>
                </c:pt>
                <c:pt idx="1">
                  <c:v>393.061</c:v>
                </c:pt>
                <c:pt idx="2">
                  <c:v>384.413</c:v>
                </c:pt>
                <c:pt idx="3">
                  <c:v>383.193</c:v>
                </c:pt>
                <c:pt idx="4">
                  <c:v>387.379</c:v>
                </c:pt>
                <c:pt idx="5">
                  <c:v>375.317</c:v>
                </c:pt>
                <c:pt idx="6">
                  <c:v>360.2</c:v>
                </c:pt>
                <c:pt idx="7">
                  <c:v>362.818</c:v>
                </c:pt>
                <c:pt idx="8">
                  <c:v>365.268</c:v>
                </c:pt>
                <c:pt idx="9">
                  <c:v>356.925</c:v>
                </c:pt>
                <c:pt idx="10">
                  <c:v>379.39</c:v>
                </c:pt>
                <c:pt idx="11">
                  <c:v>390.158</c:v>
                </c:pt>
              </c:numCache>
            </c:numRef>
          </c:val>
        </c:ser>
        <c:gapWidth val="150"/>
        <c:shape val="box"/>
        <c:axId val="48159435"/>
        <c:axId val="42763800"/>
        <c:axId val="0"/>
      </c:bar3DChart>
      <c:catAx>
        <c:axId val="4815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800"/>
        <c:crossesAt val="300"/>
        <c:auto val="1"/>
        <c:lblAlgn val="ctr"/>
        <c:lblOffset val="100"/>
        <c:noMultiLvlLbl val="0"/>
      </c:catAx>
      <c:valAx>
        <c:axId val="42763800"/>
        <c:scaling>
          <c:orientation val="minMax"/>
          <c:max val="46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870820668693"/>
              <c:y val="0.202260419119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43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583586626139818"/>
          <c:y val="0.216505768777961"/>
          <c:w val="0.298252279635258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Trimmings
</a:t>
            </a:r>
          </a:p>
        </c:rich>
      </c:tx>
      <c:layout>
        <c:manualLayout>
          <c:xMode val="edge"/>
          <c:yMode val="edge"/>
          <c:x val="0.0264057750759878"/>
          <c:y val="0.12585354367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0668707322816"/>
          <c:w val="0.814304711246201"/>
          <c:h val="0.6107840828820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56.466</c:v>
                </c:pt>
                <c:pt idx="1">
                  <c:v>64.908</c:v>
                </c:pt>
                <c:pt idx="2">
                  <c:v>70.614</c:v>
                </c:pt>
                <c:pt idx="3">
                  <c:v>61.155</c:v>
                </c:pt>
                <c:pt idx="4">
                  <c:v>53.239</c:v>
                </c:pt>
                <c:pt idx="5">
                  <c:v>46.447</c:v>
                </c:pt>
                <c:pt idx="6">
                  <c:v>45.243</c:v>
                </c:pt>
                <c:pt idx="7">
                  <c:v>51.312</c:v>
                </c:pt>
                <c:pt idx="8">
                  <c:v>48.459</c:v>
                </c:pt>
                <c:pt idx="9">
                  <c:v>46.03</c:v>
                </c:pt>
                <c:pt idx="10">
                  <c:v>47.497</c:v>
                </c:pt>
                <c:pt idx="11">
                  <c:v>52.96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51.65</c:v>
                </c:pt>
                <c:pt idx="1">
                  <c:v>53.145</c:v>
                </c:pt>
                <c:pt idx="2">
                  <c:v>52.721</c:v>
                </c:pt>
                <c:pt idx="3">
                  <c:v>54.933</c:v>
                </c:pt>
                <c:pt idx="4">
                  <c:v>51.096</c:v>
                </c:pt>
                <c:pt idx="5">
                  <c:v>42.501</c:v>
                </c:pt>
                <c:pt idx="6">
                  <c:v>36.504</c:v>
                </c:pt>
                <c:pt idx="7">
                  <c:v>33.391</c:v>
                </c:pt>
                <c:pt idx="8">
                  <c:v>37.058</c:v>
                </c:pt>
                <c:pt idx="9">
                  <c:v>37.552</c:v>
                </c:pt>
                <c:pt idx="10">
                  <c:v>42.796</c:v>
                </c:pt>
                <c:pt idx="11">
                  <c:v>48.595</c:v>
                </c:pt>
              </c:numCache>
            </c:numRef>
          </c:val>
        </c:ser>
        <c:gapWidth val="150"/>
        <c:shape val="box"/>
        <c:axId val="81405801"/>
        <c:axId val="92331542"/>
        <c:axId val="0"/>
      </c:bar3DChart>
      <c:catAx>
        <c:axId val="814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542"/>
        <c:crossesAt val="20"/>
        <c:auto val="1"/>
        <c:lblAlgn val="ctr"/>
        <c:lblOffset val="100"/>
        <c:noMultiLvlLbl val="0"/>
      </c:catAx>
      <c:valAx>
        <c:axId val="92331542"/>
        <c:scaling>
          <c:orientation val="minMax"/>
          <c:max val="7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312926771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801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627184650455927"/>
          <c:y val="0.189192371085472"/>
          <c:w val="0.33843085106383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Bellies
</a:t>
            </a:r>
          </a:p>
        </c:rich>
      </c:tx>
      <c:layout>
        <c:manualLayout>
          <c:xMode val="edge"/>
          <c:yMode val="edge"/>
          <c:x val="0.0265007598784195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E$2:$E$13</c:f>
              <c:numCache>
                <c:formatCode>General</c:formatCode>
                <c:ptCount val="12"/>
                <c:pt idx="0">
                  <c:v>53.667</c:v>
                </c:pt>
                <c:pt idx="1">
                  <c:v>61.758</c:v>
                </c:pt>
                <c:pt idx="2">
                  <c:v>66.058</c:v>
                </c:pt>
                <c:pt idx="3">
                  <c:v>74.78</c:v>
                </c:pt>
                <c:pt idx="4">
                  <c:v>65.303</c:v>
                </c:pt>
                <c:pt idx="5">
                  <c:v>49.063</c:v>
                </c:pt>
                <c:pt idx="6">
                  <c:v>28.003</c:v>
                </c:pt>
                <c:pt idx="7">
                  <c:v>13.762</c:v>
                </c:pt>
                <c:pt idx="8">
                  <c:v>16.688</c:v>
                </c:pt>
                <c:pt idx="9">
                  <c:v>19.124</c:v>
                </c:pt>
                <c:pt idx="10">
                  <c:v>24.357</c:v>
                </c:pt>
                <c:pt idx="11">
                  <c:v>36.841</c:v>
                </c:pt>
              </c:numCache>
            </c:numRef>
          </c:val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F$2:$F$13</c:f>
              <c:numCache>
                <c:formatCode>General</c:formatCode>
                <c:ptCount val="12"/>
                <c:pt idx="0">
                  <c:v>51.326</c:v>
                </c:pt>
                <c:pt idx="1">
                  <c:v>50.9</c:v>
                </c:pt>
                <c:pt idx="2">
                  <c:v>52.487</c:v>
                </c:pt>
                <c:pt idx="3">
                  <c:v>53.185</c:v>
                </c:pt>
                <c:pt idx="4">
                  <c:v>57.123</c:v>
                </c:pt>
                <c:pt idx="5">
                  <c:v>48.645</c:v>
                </c:pt>
                <c:pt idx="6">
                  <c:v>29.503</c:v>
                </c:pt>
                <c:pt idx="7">
                  <c:v>15.162</c:v>
                </c:pt>
                <c:pt idx="8">
                  <c:v>9.297</c:v>
                </c:pt>
                <c:pt idx="9">
                  <c:v>8.734</c:v>
                </c:pt>
                <c:pt idx="10">
                  <c:v>26.599</c:v>
                </c:pt>
                <c:pt idx="11">
                  <c:v>41.122</c:v>
                </c:pt>
              </c:numCache>
            </c:numRef>
          </c:val>
        </c:ser>
        <c:gapWidth val="150"/>
        <c:shape val="box"/>
        <c:axId val="47998763"/>
        <c:axId val="72082863"/>
        <c:axId val="0"/>
      </c:bar3DChart>
      <c:catAx>
        <c:axId val="479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863"/>
        <c:crossesAt val="0"/>
        <c:auto val="1"/>
        <c:lblAlgn val="ctr"/>
        <c:lblOffset val="100"/>
        <c:noMultiLvlLbl val="0"/>
      </c:catAx>
      <c:valAx>
        <c:axId val="7208286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6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47891337386018"/>
          <c:y val="0.192230723955268"/>
          <c:w val="0.318294072948328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13</xdr:row>
      <xdr:rowOff>47520</xdr:rowOff>
    </xdr:from>
    <xdr:to>
      <xdr:col>6</xdr:col>
      <xdr:colOff>509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548280" y="2152440"/>
        <a:ext cx="3801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5</xdr:row>
      <xdr:rowOff>123840</xdr:rowOff>
    </xdr:from>
    <xdr:to>
      <xdr:col>7</xdr:col>
      <xdr:colOff>279720</xdr:colOff>
      <xdr:row>34</xdr:row>
      <xdr:rowOff>95760</xdr:rowOff>
    </xdr:to>
    <xdr:graphicFrame>
      <xdr:nvGraphicFramePr>
        <xdr:cNvPr id="1" name="Chart 1025"/>
        <xdr:cNvGraphicFramePr/>
      </xdr:nvGraphicFramePr>
      <xdr:xfrm>
        <a:off x="987120" y="2590920"/>
        <a:ext cx="377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040</xdr:colOff>
      <xdr:row>4</xdr:row>
      <xdr:rowOff>124200</xdr:rowOff>
    </xdr:from>
    <xdr:to>
      <xdr:col>12</xdr:col>
      <xdr:colOff>289440</xdr:colOff>
      <xdr:row>23</xdr:row>
      <xdr:rowOff>105120</xdr:rowOff>
    </xdr:to>
    <xdr:graphicFrame>
      <xdr:nvGraphicFramePr>
        <xdr:cNvPr id="2" name="Chart 2"/>
        <xdr:cNvGraphicFramePr/>
      </xdr:nvGraphicFramePr>
      <xdr:xfrm>
        <a:off x="4158000" y="77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5</xdr:row>
      <xdr:rowOff>0</xdr:rowOff>
    </xdr:from>
    <xdr:to>
      <xdr:col>12</xdr:col>
      <xdr:colOff>309600</xdr:colOff>
      <xdr:row>23</xdr:row>
      <xdr:rowOff>142920</xdr:rowOff>
    </xdr:to>
    <xdr:graphicFrame>
      <xdr:nvGraphicFramePr>
        <xdr:cNvPr id="3" name="Chart 3"/>
        <xdr:cNvGraphicFramePr/>
      </xdr:nvGraphicFramePr>
      <xdr:xfrm>
        <a:off x="417816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2</xdr:col>
      <xdr:colOff>598680</xdr:colOff>
      <xdr:row>25</xdr:row>
      <xdr:rowOff>142920</xdr:rowOff>
    </xdr:to>
    <xdr:graphicFrame>
      <xdr:nvGraphicFramePr>
        <xdr:cNvPr id="4" name="Chart 1026"/>
        <xdr:cNvGraphicFramePr/>
      </xdr:nvGraphicFramePr>
      <xdr:xfrm>
        <a:off x="4467240" y="1133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2</xdr:col>
      <xdr:colOff>598680</xdr:colOff>
      <xdr:row>23</xdr:row>
      <xdr:rowOff>142920</xdr:rowOff>
    </xdr:to>
    <xdr:graphicFrame>
      <xdr:nvGraphicFramePr>
        <xdr:cNvPr id="5" name="Chart 2"/>
        <xdr:cNvGraphicFramePr/>
      </xdr:nvGraphicFramePr>
      <xdr:xfrm>
        <a:off x="44672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7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7" name="Chart 8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9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19080</xdr:rowOff>
    </xdr:from>
    <xdr:to>
      <xdr:col>11</xdr:col>
      <xdr:colOff>608760</xdr:colOff>
      <xdr:row>41</xdr:row>
      <xdr:rowOff>162000</xdr:rowOff>
    </xdr:to>
    <xdr:graphicFrame>
      <xdr:nvGraphicFramePr>
        <xdr:cNvPr id="9" name="Chart 10"/>
        <xdr:cNvGraphicFramePr/>
      </xdr:nvGraphicFramePr>
      <xdr:xfrm>
        <a:off x="383904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11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1" name="Chart 12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0</v>
      </c>
      <c r="B2" s="2" t="n">
        <v>424284</v>
      </c>
      <c r="C2" s="2" t="n">
        <v>398552</v>
      </c>
      <c r="E2" s="1" t="n">
        <f aca="false">+B2/1000</f>
        <v>424.284</v>
      </c>
      <c r="F2" s="1" t="n">
        <f aca="false">+C2/1000</f>
        <v>398.552</v>
      </c>
      <c r="G2" s="3"/>
    </row>
    <row r="3" customFormat="false" ht="12.75" hidden="false" customHeight="false" outlineLevel="0" collapsed="false">
      <c r="A3" s="0" t="s">
        <v>1</v>
      </c>
      <c r="B3" s="4" t="n">
        <v>409651</v>
      </c>
      <c r="C3" s="4" t="n">
        <v>393061</v>
      </c>
      <c r="E3" s="1" t="n">
        <f aca="false">+B3/1000</f>
        <v>409.651</v>
      </c>
      <c r="F3" s="1" t="n">
        <f aca="false">+C3/1000</f>
        <v>393.061</v>
      </c>
    </row>
    <row r="4" customFormat="false" ht="12.75" hidden="false" customHeight="false" outlineLevel="0" collapsed="false">
      <c r="A4" s="0" t="s">
        <v>2</v>
      </c>
      <c r="B4" s="4" t="n">
        <v>438165</v>
      </c>
      <c r="C4" s="4" t="n">
        <v>384413</v>
      </c>
      <c r="E4" s="1" t="n">
        <f aca="false">+B4/1000</f>
        <v>438.165</v>
      </c>
      <c r="F4" s="1" t="n">
        <f aca="false">+C4/1000</f>
        <v>384.413</v>
      </c>
    </row>
    <row r="5" customFormat="false" ht="12.75" hidden="false" customHeight="false" outlineLevel="0" collapsed="false">
      <c r="A5" s="0" t="s">
        <v>3</v>
      </c>
      <c r="B5" s="4" t="n">
        <v>446062</v>
      </c>
      <c r="C5" s="4" t="n">
        <v>383193</v>
      </c>
      <c r="E5" s="1" t="n">
        <f aca="false">+B5/1000</f>
        <v>446.062</v>
      </c>
      <c r="F5" s="1" t="n">
        <f aca="false">+C5/1000</f>
        <v>383.193</v>
      </c>
    </row>
    <row r="6" customFormat="false" ht="12.75" hidden="false" customHeight="false" outlineLevel="0" collapsed="false">
      <c r="A6" s="0" t="s">
        <v>2</v>
      </c>
      <c r="B6" s="4" t="n">
        <v>427454</v>
      </c>
      <c r="C6" s="4" t="n">
        <v>387379</v>
      </c>
      <c r="E6" s="1" t="n">
        <f aca="false">+B6/1000</f>
        <v>427.454</v>
      </c>
      <c r="F6" s="1" t="n">
        <f aca="false">+C6/1000</f>
        <v>387.379</v>
      </c>
    </row>
    <row r="7" customFormat="false" ht="12.75" hidden="false" customHeight="false" outlineLevel="0" collapsed="false">
      <c r="A7" s="0" t="s">
        <v>0</v>
      </c>
      <c r="B7" s="4" t="n">
        <v>402462</v>
      </c>
      <c r="C7" s="4" t="n">
        <v>375317</v>
      </c>
      <c r="E7" s="1" t="n">
        <f aca="false">+B7/1000</f>
        <v>402.462</v>
      </c>
      <c r="F7" s="1" t="n">
        <f aca="false">+C7/1000</f>
        <v>375.317</v>
      </c>
    </row>
    <row r="8" customFormat="false" ht="12.75" hidden="false" customHeight="false" outlineLevel="0" collapsed="false">
      <c r="A8" s="0" t="s">
        <v>0</v>
      </c>
      <c r="B8" s="4" t="n">
        <v>382726</v>
      </c>
      <c r="C8" s="4" t="n">
        <v>360200</v>
      </c>
      <c r="E8" s="1" t="n">
        <f aca="false">+B8/1000</f>
        <v>382.726</v>
      </c>
      <c r="F8" s="1" t="n">
        <f aca="false">+C8/1000</f>
        <v>360.2</v>
      </c>
    </row>
    <row r="9" customFormat="false" ht="12.75" hidden="false" customHeight="false" outlineLevel="0" collapsed="false">
      <c r="A9" s="0" t="s">
        <v>3</v>
      </c>
      <c r="B9" s="4" t="n">
        <v>368032</v>
      </c>
      <c r="C9" s="4" t="n">
        <v>362818</v>
      </c>
      <c r="E9" s="1" t="n">
        <f aca="false">+B9/1000</f>
        <v>368.032</v>
      </c>
      <c r="F9" s="1" t="n">
        <f aca="false">+C9/1000</f>
        <v>362.818</v>
      </c>
    </row>
    <row r="10" customFormat="false" ht="12.75" hidden="false" customHeight="false" outlineLevel="0" collapsed="false">
      <c r="A10" s="0" t="s">
        <v>4</v>
      </c>
      <c r="B10" s="4" t="n">
        <v>353595</v>
      </c>
      <c r="C10" s="4" t="n">
        <v>365268</v>
      </c>
      <c r="E10" s="1" t="n">
        <f aca="false">+B10/1000</f>
        <v>353.595</v>
      </c>
      <c r="F10" s="1" t="n">
        <f aca="false">+C10/1000</f>
        <v>365.268</v>
      </c>
    </row>
    <row r="11" customFormat="false" ht="12.75" hidden="false" customHeight="false" outlineLevel="0" collapsed="false">
      <c r="A11" s="0" t="s">
        <v>5</v>
      </c>
      <c r="B11" s="4" t="n">
        <v>349551</v>
      </c>
      <c r="C11" s="4" t="n">
        <v>356925</v>
      </c>
      <c r="E11" s="1" t="n">
        <f aca="false">+B11/1000</f>
        <v>349.551</v>
      </c>
      <c r="F11" s="1" t="n">
        <f aca="false">+C11/1000</f>
        <v>356.925</v>
      </c>
    </row>
    <row r="12" customFormat="false" ht="12.75" hidden="false" customHeight="false" outlineLevel="0" collapsed="false">
      <c r="A12" s="0" t="s">
        <v>6</v>
      </c>
      <c r="B12" s="4" t="n">
        <v>367987</v>
      </c>
      <c r="C12" s="4" t="n">
        <v>379390</v>
      </c>
      <c r="E12" s="1" t="n">
        <f aca="false">+B12/1000</f>
        <v>367.987</v>
      </c>
      <c r="F12" s="1" t="n">
        <f aca="false">+C12/1000</f>
        <v>379.39</v>
      </c>
    </row>
    <row r="13" customFormat="false" ht="12.75" hidden="false" customHeight="false" outlineLevel="0" collapsed="false">
      <c r="A13" s="0" t="s">
        <v>7</v>
      </c>
      <c r="B13" s="5" t="n">
        <v>390755</v>
      </c>
      <c r="C13" s="5" t="n">
        <v>390158</v>
      </c>
      <c r="E13" s="1" t="n">
        <f aca="false">+B13/1000</f>
        <v>390.755</v>
      </c>
      <c r="F13" s="1" t="n">
        <f aca="false">+C13/1000</f>
        <v>390.158</v>
      </c>
    </row>
    <row r="14" customFormat="false" ht="12.75" hidden="false" customHeight="false" outlineLevel="0" collapsed="false">
      <c r="A14" s="6"/>
    </row>
    <row r="27" customFormat="false" ht="12.75" hidden="false" customHeight="false" outlineLevel="0" collapsed="false">
      <c r="A27" s="6"/>
    </row>
    <row r="40" customFormat="false" ht="12.75" hidden="false" customHeight="false" outlineLevel="0" collapsed="false">
      <c r="A40" s="6"/>
    </row>
    <row r="53" customFormat="false" ht="12.75" hidden="false" customHeight="false" outlineLevel="0" collapsed="false">
      <c r="A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0</v>
      </c>
      <c r="B2" s="2" t="n">
        <v>56466</v>
      </c>
      <c r="C2" s="2" t="n">
        <v>51650</v>
      </c>
      <c r="E2" s="1" t="n">
        <f aca="false">B2/1000</f>
        <v>56.466</v>
      </c>
      <c r="F2" s="1" t="n">
        <f aca="false">C2/1000</f>
        <v>51.65</v>
      </c>
    </row>
    <row r="3" customFormat="false" ht="12.75" hidden="false" customHeight="false" outlineLevel="0" collapsed="false">
      <c r="A3" s="0" t="s">
        <v>1</v>
      </c>
      <c r="B3" s="4" t="n">
        <v>64908</v>
      </c>
      <c r="C3" s="4" t="n">
        <v>53145</v>
      </c>
      <c r="E3" s="1" t="n">
        <f aca="false">B3/1000</f>
        <v>64.908</v>
      </c>
      <c r="F3" s="1" t="n">
        <f aca="false">C3/1000</f>
        <v>53.145</v>
      </c>
    </row>
    <row r="4" customFormat="false" ht="12.75" hidden="false" customHeight="false" outlineLevel="0" collapsed="false">
      <c r="A4" s="0" t="s">
        <v>2</v>
      </c>
      <c r="B4" s="4" t="n">
        <v>70614</v>
      </c>
      <c r="C4" s="4" t="n">
        <v>52721</v>
      </c>
      <c r="E4" s="1" t="n">
        <f aca="false">B4/1000</f>
        <v>70.614</v>
      </c>
      <c r="F4" s="1" t="n">
        <f aca="false">C4/1000</f>
        <v>52.721</v>
      </c>
    </row>
    <row r="5" customFormat="false" ht="12.75" hidden="false" customHeight="false" outlineLevel="0" collapsed="false">
      <c r="A5" s="0" t="s">
        <v>3</v>
      </c>
      <c r="B5" s="4" t="n">
        <v>61155</v>
      </c>
      <c r="C5" s="4" t="n">
        <v>54933</v>
      </c>
      <c r="E5" s="1" t="n">
        <f aca="false">B5/1000</f>
        <v>61.155</v>
      </c>
      <c r="F5" s="1" t="n">
        <f aca="false">C5/1000</f>
        <v>54.933</v>
      </c>
    </row>
    <row r="6" customFormat="false" ht="12.75" hidden="false" customHeight="false" outlineLevel="0" collapsed="false">
      <c r="A6" s="0" t="s">
        <v>2</v>
      </c>
      <c r="B6" s="4" t="n">
        <v>53239</v>
      </c>
      <c r="C6" s="4" t="n">
        <v>51096</v>
      </c>
      <c r="E6" s="1" t="n">
        <f aca="false">B6/1000</f>
        <v>53.239</v>
      </c>
      <c r="F6" s="1" t="n">
        <f aca="false">C6/1000</f>
        <v>51.096</v>
      </c>
    </row>
    <row r="7" customFormat="false" ht="12.75" hidden="false" customHeight="false" outlineLevel="0" collapsed="false">
      <c r="A7" s="0" t="s">
        <v>0</v>
      </c>
      <c r="B7" s="4" t="n">
        <v>46447</v>
      </c>
      <c r="C7" s="4" t="n">
        <v>42501</v>
      </c>
      <c r="E7" s="1" t="n">
        <f aca="false">B7/1000</f>
        <v>46.447</v>
      </c>
      <c r="F7" s="1" t="n">
        <f aca="false">C7/1000</f>
        <v>42.501</v>
      </c>
    </row>
    <row r="8" customFormat="false" ht="12.75" hidden="false" customHeight="false" outlineLevel="0" collapsed="false">
      <c r="A8" s="0" t="s">
        <v>0</v>
      </c>
      <c r="B8" s="4" t="n">
        <v>45243</v>
      </c>
      <c r="C8" s="4" t="n">
        <v>36504</v>
      </c>
      <c r="E8" s="1" t="n">
        <f aca="false">B8/1000</f>
        <v>45.243</v>
      </c>
      <c r="F8" s="1" t="n">
        <f aca="false">C8/1000</f>
        <v>36.504</v>
      </c>
    </row>
    <row r="9" customFormat="false" ht="12.75" hidden="false" customHeight="false" outlineLevel="0" collapsed="false">
      <c r="A9" s="0" t="s">
        <v>3</v>
      </c>
      <c r="B9" s="4" t="n">
        <v>51312</v>
      </c>
      <c r="C9" s="4" t="n">
        <v>33391</v>
      </c>
      <c r="E9" s="1" t="n">
        <f aca="false">B9/1000</f>
        <v>51.312</v>
      </c>
      <c r="F9" s="1" t="n">
        <f aca="false">C9/1000</f>
        <v>33.391</v>
      </c>
    </row>
    <row r="10" customFormat="false" ht="12.75" hidden="false" customHeight="false" outlineLevel="0" collapsed="false">
      <c r="A10" s="0" t="s">
        <v>4</v>
      </c>
      <c r="B10" s="4" t="n">
        <v>48459</v>
      </c>
      <c r="C10" s="4" t="n">
        <v>37058</v>
      </c>
      <c r="E10" s="1" t="n">
        <f aca="false">B10/1000</f>
        <v>48.459</v>
      </c>
      <c r="F10" s="1" t="n">
        <f aca="false">C10/1000</f>
        <v>37.058</v>
      </c>
    </row>
    <row r="11" customFormat="false" ht="12.75" hidden="false" customHeight="false" outlineLevel="0" collapsed="false">
      <c r="A11" s="0" t="s">
        <v>5</v>
      </c>
      <c r="B11" s="4" t="n">
        <v>46030</v>
      </c>
      <c r="C11" s="4" t="n">
        <v>37552</v>
      </c>
      <c r="E11" s="1" t="n">
        <f aca="false">B11/1000</f>
        <v>46.03</v>
      </c>
      <c r="F11" s="1" t="n">
        <f aca="false">C11/1000</f>
        <v>37.552</v>
      </c>
    </row>
    <row r="12" customFormat="false" ht="15.75" hidden="false" customHeight="true" outlineLevel="0" collapsed="false">
      <c r="A12" s="0" t="s">
        <v>6</v>
      </c>
      <c r="B12" s="4" t="n">
        <v>47497</v>
      </c>
      <c r="C12" s="4" t="n">
        <v>42796</v>
      </c>
      <c r="E12" s="1" t="n">
        <f aca="false">B12/1000</f>
        <v>47.497</v>
      </c>
      <c r="F12" s="1" t="n">
        <f aca="false">C12/1000</f>
        <v>42.796</v>
      </c>
    </row>
    <row r="13" customFormat="false" ht="12.75" hidden="false" customHeight="false" outlineLevel="0" collapsed="false">
      <c r="A13" s="0" t="s">
        <v>7</v>
      </c>
      <c r="B13" s="5" t="n">
        <v>52960</v>
      </c>
      <c r="C13" s="5" t="n">
        <v>48595</v>
      </c>
      <c r="E13" s="1" t="n">
        <f aca="false">B13/1000</f>
        <v>52.96</v>
      </c>
      <c r="F13" s="1" t="n">
        <f aca="false">C13/1000</f>
        <v>48.595</v>
      </c>
    </row>
    <row r="16" customFormat="false" ht="12.75" hidden="false" customHeight="false" outlineLevel="0" collapsed="false">
      <c r="B16" s="7"/>
      <c r="C16" s="7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7"/>
      <c r="C18" s="7"/>
    </row>
    <row r="19" customFormat="false" ht="13.5" hidden="false" customHeight="tru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12.75" hidden="false" customHeight="false" outlineLevel="0" collapsed="false">
      <c r="B27" s="7"/>
      <c r="C2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18271</v>
      </c>
      <c r="C2" s="2" t="n">
        <v>12956</v>
      </c>
      <c r="E2" s="1" t="n">
        <f aca="false">B2/1000</f>
        <v>18.271</v>
      </c>
      <c r="F2" s="1" t="n">
        <f aca="false">C2/1000</f>
        <v>12.956</v>
      </c>
    </row>
    <row r="3" customFormat="false" ht="12.75" hidden="false" customHeight="false" outlineLevel="0" collapsed="false">
      <c r="A3" s="0" t="s">
        <v>1</v>
      </c>
      <c r="B3" s="4" t="n">
        <v>14354</v>
      </c>
      <c r="C3" s="4" t="n">
        <v>11954</v>
      </c>
      <c r="E3" s="1" t="n">
        <f aca="false">B3/1000</f>
        <v>14.354</v>
      </c>
      <c r="F3" s="1" t="n">
        <f aca="false">C3/1000</f>
        <v>11.954</v>
      </c>
    </row>
    <row r="4" customFormat="false" ht="12.75" hidden="false" customHeight="false" outlineLevel="0" collapsed="false">
      <c r="A4" s="0" t="s">
        <v>2</v>
      </c>
      <c r="B4" s="4" t="n">
        <v>15481</v>
      </c>
      <c r="C4" s="4" t="n">
        <v>13351</v>
      </c>
      <c r="E4" s="1" t="n">
        <f aca="false">B4/1000</f>
        <v>15.481</v>
      </c>
      <c r="F4" s="1" t="n">
        <f aca="false">C4/1000</f>
        <v>13.351</v>
      </c>
    </row>
    <row r="5" customFormat="false" ht="12.75" hidden="false" customHeight="false" outlineLevel="0" collapsed="false">
      <c r="A5" s="0" t="s">
        <v>3</v>
      </c>
      <c r="B5" s="4" t="n">
        <v>13996</v>
      </c>
      <c r="C5" s="4" t="n">
        <v>12153</v>
      </c>
      <c r="E5" s="1" t="n">
        <f aca="false">B5/1000</f>
        <v>13.996</v>
      </c>
      <c r="F5" s="1" t="n">
        <f aca="false">C5/1000</f>
        <v>12.153</v>
      </c>
    </row>
    <row r="6" customFormat="false" ht="12.75" hidden="false" customHeight="false" outlineLevel="0" collapsed="false">
      <c r="A6" s="0" t="s">
        <v>2</v>
      </c>
      <c r="B6" s="4" t="n">
        <v>12798</v>
      </c>
      <c r="C6" s="4" t="n">
        <v>9845</v>
      </c>
      <c r="E6" s="1" t="n">
        <f aca="false">B6/1000</f>
        <v>12.798</v>
      </c>
      <c r="F6" s="1" t="n">
        <f aca="false">C6/1000</f>
        <v>9.845</v>
      </c>
    </row>
    <row r="7" customFormat="false" ht="12.75" hidden="false" customHeight="false" outlineLevel="0" collapsed="false">
      <c r="A7" s="0" t="s">
        <v>0</v>
      </c>
      <c r="B7" s="4" t="n">
        <v>10633</v>
      </c>
      <c r="C7" s="4" t="n">
        <v>7285</v>
      </c>
      <c r="E7" s="1" t="n">
        <f aca="false">B7/1000</f>
        <v>10.633</v>
      </c>
      <c r="F7" s="1" t="n">
        <f aca="false">C7/1000</f>
        <v>7.285</v>
      </c>
    </row>
    <row r="8" customFormat="false" ht="12.75" hidden="false" customHeight="false" outlineLevel="0" collapsed="false">
      <c r="A8" s="0" t="s">
        <v>0</v>
      </c>
      <c r="B8" s="4" t="n">
        <v>9264</v>
      </c>
      <c r="C8" s="4" t="n">
        <v>5697</v>
      </c>
      <c r="E8" s="1" t="n">
        <f aca="false">B8/1000</f>
        <v>9.264</v>
      </c>
      <c r="F8" s="1" t="n">
        <f aca="false">C8/1000</f>
        <v>5.697</v>
      </c>
    </row>
    <row r="9" customFormat="false" ht="12.75" hidden="false" customHeight="false" outlineLevel="0" collapsed="false">
      <c r="A9" s="0" t="s">
        <v>3</v>
      </c>
      <c r="B9" s="4" t="n">
        <v>8492</v>
      </c>
      <c r="C9" s="4" t="n">
        <v>6770</v>
      </c>
      <c r="E9" s="1" t="n">
        <f aca="false">B9/1000</f>
        <v>8.492</v>
      </c>
      <c r="F9" s="1" t="n">
        <f aca="false">C9/1000</f>
        <v>6.77</v>
      </c>
    </row>
    <row r="10" customFormat="false" ht="12.75" hidden="false" customHeight="false" outlineLevel="0" collapsed="false">
      <c r="A10" s="0" t="s">
        <v>4</v>
      </c>
      <c r="B10" s="4" t="n">
        <v>8188</v>
      </c>
      <c r="C10" s="4" t="n">
        <v>7487</v>
      </c>
      <c r="E10" s="1" t="n">
        <f aca="false">B10/1000</f>
        <v>8.188</v>
      </c>
      <c r="F10" s="1" t="n">
        <f aca="false">C10/1000</f>
        <v>7.487</v>
      </c>
    </row>
    <row r="11" customFormat="false" ht="12.75" hidden="false" customHeight="false" outlineLevel="0" collapsed="false">
      <c r="A11" s="0" t="s">
        <v>5</v>
      </c>
      <c r="B11" s="4" t="n">
        <v>9046</v>
      </c>
      <c r="C11" s="4" t="n">
        <v>10086</v>
      </c>
      <c r="E11" s="1" t="n">
        <f aca="false">B11/1000</f>
        <v>9.046</v>
      </c>
      <c r="F11" s="1" t="n">
        <f aca="false">C11/1000</f>
        <v>10.086</v>
      </c>
    </row>
    <row r="12" customFormat="false" ht="12.75" hidden="false" customHeight="false" outlineLevel="0" collapsed="false">
      <c r="A12" s="0" t="s">
        <v>6</v>
      </c>
      <c r="B12" s="4" t="n">
        <v>15659</v>
      </c>
      <c r="C12" s="4" t="n">
        <v>14197</v>
      </c>
      <c r="E12" s="1" t="n">
        <f aca="false">B12/1000</f>
        <v>15.659</v>
      </c>
      <c r="F12" s="1" t="n">
        <f aca="false">C12/1000</f>
        <v>14.197</v>
      </c>
    </row>
    <row r="13" customFormat="false" ht="12.75" hidden="false" customHeight="false" outlineLevel="0" collapsed="false">
      <c r="A13" s="0" t="s">
        <v>7</v>
      </c>
      <c r="B13" s="5" t="n">
        <v>15764</v>
      </c>
      <c r="C13" s="5" t="n">
        <v>14942</v>
      </c>
      <c r="E13" s="1" t="n">
        <f aca="false">B13/1000</f>
        <v>15.764</v>
      </c>
      <c r="F13" s="1" t="n">
        <f aca="false">C13/1000</f>
        <v>14.942</v>
      </c>
    </row>
    <row r="14" customFormat="false" ht="12.75" hidden="false" customHeight="false" outlineLevel="0" collapsed="false">
      <c r="A14" s="6"/>
    </row>
    <row r="27" customFormat="false" ht="12.75" hidden="false" customHeight="false" outlineLevel="0" collapsed="false">
      <c r="A27" s="6"/>
    </row>
    <row r="40" customFormat="false" ht="12.75" hidden="false" customHeight="false" outlineLevel="0" collapsed="false">
      <c r="A40" s="6"/>
    </row>
    <row r="53" customFormat="false" ht="12.75" hidden="false" customHeight="false" outlineLevel="0" collapsed="false">
      <c r="A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  <c r="G1" s="8"/>
      <c r="H1" s="8"/>
      <c r="I1" s="8"/>
    </row>
    <row r="2" customFormat="false" ht="12.75" hidden="false" customHeight="false" outlineLevel="0" collapsed="false">
      <c r="A2" s="0" t="s">
        <v>0</v>
      </c>
      <c r="B2" s="2" t="n">
        <v>86446</v>
      </c>
      <c r="C2" s="2" t="n">
        <v>91404</v>
      </c>
      <c r="E2" s="1" t="n">
        <f aca="false">B2/1000</f>
        <v>86.446</v>
      </c>
      <c r="F2" s="1" t="n">
        <f aca="false">C2/1000</f>
        <v>91.404</v>
      </c>
    </row>
    <row r="3" customFormat="false" ht="12.75" hidden="false" customHeight="false" outlineLevel="0" collapsed="false">
      <c r="A3" s="0" t="s">
        <v>1</v>
      </c>
      <c r="B3" s="4" t="n">
        <v>96553</v>
      </c>
      <c r="C3" s="4" t="n">
        <v>93825</v>
      </c>
      <c r="E3" s="1" t="n">
        <f aca="false">B3/1000</f>
        <v>96.553</v>
      </c>
      <c r="F3" s="1" t="n">
        <f aca="false">C3/1000</f>
        <v>93.825</v>
      </c>
    </row>
    <row r="4" customFormat="false" ht="12.75" hidden="false" customHeight="false" outlineLevel="0" collapsed="false">
      <c r="A4" s="0" t="s">
        <v>2</v>
      </c>
      <c r="B4" s="4" t="n">
        <v>102202</v>
      </c>
      <c r="C4" s="4" t="n">
        <v>96818</v>
      </c>
      <c r="E4" s="1" t="n">
        <f aca="false">B4/1000</f>
        <v>102.202</v>
      </c>
      <c r="F4" s="1" t="n">
        <f aca="false">C4/1000</f>
        <v>96.818</v>
      </c>
    </row>
    <row r="5" customFormat="false" ht="12.75" hidden="false" customHeight="false" outlineLevel="0" collapsed="false">
      <c r="A5" s="0" t="s">
        <v>3</v>
      </c>
      <c r="B5" s="4" t="n">
        <v>109712</v>
      </c>
      <c r="C5" s="4" t="n">
        <v>97143</v>
      </c>
      <c r="E5" s="1" t="n">
        <f aca="false">B5/1000</f>
        <v>109.712</v>
      </c>
      <c r="F5" s="1" t="n">
        <f aca="false">C5/1000</f>
        <v>97.143</v>
      </c>
    </row>
    <row r="6" customFormat="false" ht="12.75" hidden="false" customHeight="false" outlineLevel="0" collapsed="false">
      <c r="A6" s="0" t="s">
        <v>2</v>
      </c>
      <c r="B6" s="4" t="n">
        <v>91097</v>
      </c>
      <c r="C6" s="4" t="n">
        <v>78730</v>
      </c>
      <c r="E6" s="1" t="n">
        <f aca="false">B6/1000</f>
        <v>91.097</v>
      </c>
      <c r="F6" s="1" t="n">
        <f aca="false">C6/1000</f>
        <v>78.73</v>
      </c>
    </row>
    <row r="7" customFormat="false" ht="12.75" hidden="false" customHeight="false" outlineLevel="0" collapsed="false">
      <c r="A7" s="0" t="s">
        <v>0</v>
      </c>
      <c r="B7" s="4" t="n">
        <v>72053</v>
      </c>
      <c r="C7" s="4" t="n">
        <v>43646</v>
      </c>
      <c r="E7" s="1" t="n">
        <f aca="false">B7/1000</f>
        <v>72.053</v>
      </c>
      <c r="F7" s="1" t="n">
        <f aca="false">C7/1000</f>
        <v>43.646</v>
      </c>
    </row>
    <row r="8" customFormat="false" ht="12.75" hidden="false" customHeight="false" outlineLevel="0" collapsed="false">
      <c r="A8" s="0" t="s">
        <v>0</v>
      </c>
      <c r="B8" s="4" t="n">
        <v>62432</v>
      </c>
      <c r="C8" s="4" t="n">
        <v>41199</v>
      </c>
      <c r="E8" s="1" t="n">
        <f aca="false">B8/1000</f>
        <v>62.432</v>
      </c>
      <c r="F8" s="1" t="n">
        <f aca="false">C8/1000</f>
        <v>41.199</v>
      </c>
    </row>
    <row r="9" customFormat="false" ht="12.75" hidden="false" customHeight="false" outlineLevel="0" collapsed="false">
      <c r="A9" s="0" t="s">
        <v>3</v>
      </c>
      <c r="B9" s="4" t="n">
        <v>57365</v>
      </c>
      <c r="C9" s="4" t="n">
        <v>34972</v>
      </c>
      <c r="E9" s="1" t="n">
        <f aca="false">B9/1000</f>
        <v>57.365</v>
      </c>
      <c r="F9" s="1" t="n">
        <f aca="false">C9/1000</f>
        <v>34.972</v>
      </c>
    </row>
    <row r="10" customFormat="false" ht="12.75" hidden="false" customHeight="false" outlineLevel="0" collapsed="false">
      <c r="A10" s="0" t="s">
        <v>4</v>
      </c>
      <c r="B10" s="4" t="n">
        <v>64370</v>
      </c>
      <c r="C10" s="4" t="n">
        <v>45339</v>
      </c>
      <c r="E10" s="1" t="n">
        <f aca="false">B10/1000</f>
        <v>64.37</v>
      </c>
      <c r="F10" s="1" t="n">
        <f aca="false">C10/1000</f>
        <v>45.339</v>
      </c>
    </row>
    <row r="11" customFormat="false" ht="12.75" hidden="false" customHeight="false" outlineLevel="0" collapsed="false">
      <c r="A11" s="0" t="s">
        <v>5</v>
      </c>
      <c r="B11" s="4" t="n">
        <v>81484</v>
      </c>
      <c r="C11" s="4" t="n">
        <v>57494</v>
      </c>
      <c r="E11" s="1" t="n">
        <f aca="false">B11/1000</f>
        <v>81.484</v>
      </c>
      <c r="F11" s="1" t="n">
        <f aca="false">C11/1000</f>
        <v>57.494</v>
      </c>
    </row>
    <row r="12" customFormat="false" ht="12.75" hidden="false" customHeight="false" outlineLevel="0" collapsed="false">
      <c r="A12" s="0" t="s">
        <v>6</v>
      </c>
      <c r="B12" s="4" t="n">
        <v>103232</v>
      </c>
      <c r="C12" s="4" t="n">
        <v>64096</v>
      </c>
      <c r="E12" s="1" t="n">
        <f aca="false">B12/1000</f>
        <v>103.232</v>
      </c>
      <c r="F12" s="1" t="n">
        <f aca="false">C12/1000</f>
        <v>64.096</v>
      </c>
    </row>
    <row r="13" customFormat="false" ht="12.75" hidden="false" customHeight="false" outlineLevel="0" collapsed="false">
      <c r="A13" s="0" t="s">
        <v>7</v>
      </c>
      <c r="B13" s="5" t="n">
        <v>109350</v>
      </c>
      <c r="C13" s="5" t="n">
        <v>73403</v>
      </c>
      <c r="E13" s="1" t="n">
        <f aca="false">B13/1000</f>
        <v>109.35</v>
      </c>
      <c r="F13" s="1" t="n">
        <f aca="false">C13/1000</f>
        <v>73.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53667</v>
      </c>
      <c r="C2" s="2" t="n">
        <v>51326</v>
      </c>
      <c r="E2" s="1" t="n">
        <f aca="false">B2/1000</f>
        <v>53.667</v>
      </c>
      <c r="F2" s="1" t="n">
        <f aca="false">C2/1000</f>
        <v>51.326</v>
      </c>
    </row>
    <row r="3" customFormat="false" ht="12.75" hidden="false" customHeight="false" outlineLevel="0" collapsed="false">
      <c r="A3" s="0" t="s">
        <v>1</v>
      </c>
      <c r="B3" s="4" t="n">
        <v>61758</v>
      </c>
      <c r="C3" s="4" t="n">
        <v>50900</v>
      </c>
      <c r="E3" s="1" t="n">
        <f aca="false">B3/1000</f>
        <v>61.758</v>
      </c>
      <c r="F3" s="1" t="n">
        <f aca="false">C3/1000</f>
        <v>50.9</v>
      </c>
    </row>
    <row r="4" customFormat="false" ht="12.75" hidden="false" customHeight="false" outlineLevel="0" collapsed="false">
      <c r="A4" s="0" t="s">
        <v>2</v>
      </c>
      <c r="B4" s="4" t="n">
        <v>66058</v>
      </c>
      <c r="C4" s="4" t="n">
        <v>52487</v>
      </c>
      <c r="E4" s="1" t="n">
        <f aca="false">B4/1000</f>
        <v>66.058</v>
      </c>
      <c r="F4" s="1" t="n">
        <f aca="false">C4/1000</f>
        <v>52.487</v>
      </c>
    </row>
    <row r="5" customFormat="false" ht="12.75" hidden="false" customHeight="false" outlineLevel="0" collapsed="false">
      <c r="A5" s="0" t="s">
        <v>3</v>
      </c>
      <c r="B5" s="4" t="n">
        <v>74780</v>
      </c>
      <c r="C5" s="4" t="n">
        <v>53185</v>
      </c>
      <c r="E5" s="1" t="n">
        <f aca="false">B5/1000</f>
        <v>74.78</v>
      </c>
      <c r="F5" s="1" t="n">
        <f aca="false">C5/1000</f>
        <v>53.185</v>
      </c>
    </row>
    <row r="6" customFormat="false" ht="12.75" hidden="false" customHeight="false" outlineLevel="0" collapsed="false">
      <c r="A6" s="0" t="s">
        <v>2</v>
      </c>
      <c r="B6" s="4" t="n">
        <v>65303</v>
      </c>
      <c r="C6" s="4" t="n">
        <v>57123</v>
      </c>
      <c r="E6" s="1" t="n">
        <f aca="false">B6/1000</f>
        <v>65.303</v>
      </c>
      <c r="F6" s="1" t="n">
        <f aca="false">C6/1000</f>
        <v>57.123</v>
      </c>
    </row>
    <row r="7" customFormat="false" ht="12.75" hidden="false" customHeight="false" outlineLevel="0" collapsed="false">
      <c r="A7" s="0" t="s">
        <v>0</v>
      </c>
      <c r="B7" s="4" t="n">
        <v>49063</v>
      </c>
      <c r="C7" s="4" t="n">
        <v>48645</v>
      </c>
      <c r="E7" s="1" t="n">
        <f aca="false">B7/1000</f>
        <v>49.063</v>
      </c>
      <c r="F7" s="1" t="n">
        <f aca="false">C7/1000</f>
        <v>48.645</v>
      </c>
    </row>
    <row r="8" customFormat="false" ht="12.75" hidden="false" customHeight="false" outlineLevel="0" collapsed="false">
      <c r="A8" s="0" t="s">
        <v>0</v>
      </c>
      <c r="B8" s="4" t="n">
        <v>28003</v>
      </c>
      <c r="C8" s="4" t="n">
        <v>29503</v>
      </c>
      <c r="E8" s="1" t="n">
        <f aca="false">B8/1000</f>
        <v>28.003</v>
      </c>
      <c r="F8" s="1" t="n">
        <f aca="false">C8/1000</f>
        <v>29.503</v>
      </c>
    </row>
    <row r="9" customFormat="false" ht="12.75" hidden="false" customHeight="false" outlineLevel="0" collapsed="false">
      <c r="A9" s="0" t="s">
        <v>3</v>
      </c>
      <c r="B9" s="4" t="n">
        <v>13762</v>
      </c>
      <c r="C9" s="4" t="n">
        <v>15162</v>
      </c>
      <c r="E9" s="1" t="n">
        <f aca="false">B9/1000</f>
        <v>13.762</v>
      </c>
      <c r="F9" s="1" t="n">
        <f aca="false">C9/1000</f>
        <v>15.162</v>
      </c>
    </row>
    <row r="10" customFormat="false" ht="12.75" hidden="false" customHeight="false" outlineLevel="0" collapsed="false">
      <c r="A10" s="0" t="s">
        <v>4</v>
      </c>
      <c r="B10" s="4" t="n">
        <v>16688</v>
      </c>
      <c r="C10" s="4" t="n">
        <v>9297</v>
      </c>
      <c r="E10" s="1" t="n">
        <f aca="false">B10/1000</f>
        <v>16.688</v>
      </c>
      <c r="F10" s="1" t="n">
        <f aca="false">C10/1000</f>
        <v>9.297</v>
      </c>
    </row>
    <row r="11" customFormat="false" ht="12.75" hidden="false" customHeight="false" outlineLevel="0" collapsed="false">
      <c r="A11" s="0" t="s">
        <v>5</v>
      </c>
      <c r="B11" s="4" t="n">
        <v>19124</v>
      </c>
      <c r="C11" s="4" t="n">
        <v>8734</v>
      </c>
      <c r="E11" s="1" t="n">
        <f aca="false">B11/1000</f>
        <v>19.124</v>
      </c>
      <c r="F11" s="1" t="n">
        <f aca="false">C11/1000</f>
        <v>8.734</v>
      </c>
    </row>
    <row r="12" customFormat="false" ht="12.75" hidden="false" customHeight="false" outlineLevel="0" collapsed="false">
      <c r="A12" s="0" t="s">
        <v>6</v>
      </c>
      <c r="B12" s="4" t="n">
        <v>24357</v>
      </c>
      <c r="C12" s="4" t="n">
        <v>26599</v>
      </c>
      <c r="E12" s="1" t="n">
        <f aca="false">B12/1000</f>
        <v>24.357</v>
      </c>
      <c r="F12" s="1" t="n">
        <f aca="false">C12/1000</f>
        <v>26.599</v>
      </c>
    </row>
    <row r="13" customFormat="false" ht="12.75" hidden="false" customHeight="false" outlineLevel="0" collapsed="false">
      <c r="A13" s="0" t="s">
        <v>7</v>
      </c>
      <c r="B13" s="5" t="n">
        <v>36841</v>
      </c>
      <c r="C13" s="5" t="n">
        <v>41122</v>
      </c>
      <c r="E13" s="1" t="n">
        <f aca="false">B13/1000</f>
        <v>36.841</v>
      </c>
      <c r="F13" s="1" t="n">
        <f aca="false">C13/1000</f>
        <v>41.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47754</v>
      </c>
      <c r="C2" s="2" t="n">
        <v>49058</v>
      </c>
      <c r="E2" s="1" t="n">
        <f aca="false">B2/1000</f>
        <v>47.754</v>
      </c>
      <c r="F2" s="1" t="n">
        <f aca="false">C2/1000</f>
        <v>49.058</v>
      </c>
    </row>
    <row r="3" customFormat="false" ht="12.75" hidden="false" customHeight="false" outlineLevel="0" collapsed="false">
      <c r="A3" s="0" t="s">
        <v>1</v>
      </c>
      <c r="B3" s="4" t="n">
        <v>55648</v>
      </c>
      <c r="C3" s="4" t="n">
        <v>58376</v>
      </c>
      <c r="E3" s="1" t="n">
        <f aca="false">B3/1000</f>
        <v>55.648</v>
      </c>
      <c r="F3" s="1" t="n">
        <f aca="false">C3/1000</f>
        <v>58.376</v>
      </c>
    </row>
    <row r="4" customFormat="false" ht="12.75" hidden="false" customHeight="false" outlineLevel="0" collapsed="false">
      <c r="A4" s="0" t="s">
        <v>2</v>
      </c>
      <c r="B4" s="4" t="n">
        <v>35327</v>
      </c>
      <c r="C4" s="4" t="n">
        <v>49814</v>
      </c>
      <c r="E4" s="1" t="n">
        <f aca="false">B4/1000</f>
        <v>35.327</v>
      </c>
      <c r="F4" s="1" t="n">
        <f aca="false">C4/1000</f>
        <v>49.814</v>
      </c>
    </row>
    <row r="5" customFormat="false" ht="12.75" hidden="false" customHeight="false" outlineLevel="0" collapsed="false">
      <c r="A5" s="0" t="s">
        <v>3</v>
      </c>
      <c r="B5" s="4" t="n">
        <v>52156</v>
      </c>
      <c r="C5" s="4" t="n">
        <v>35230</v>
      </c>
      <c r="E5" s="1" t="n">
        <f aca="false">B5/1000</f>
        <v>52.156</v>
      </c>
      <c r="F5" s="1" t="n">
        <f aca="false">C5/1000</f>
        <v>35.23</v>
      </c>
    </row>
    <row r="6" customFormat="false" ht="12.75" hidden="false" customHeight="false" outlineLevel="0" collapsed="false">
      <c r="A6" s="0" t="s">
        <v>2</v>
      </c>
      <c r="B6" s="4" t="n">
        <v>65244</v>
      </c>
      <c r="C6" s="4" t="n">
        <v>54004</v>
      </c>
      <c r="E6" s="1" t="n">
        <f aca="false">B6/1000</f>
        <v>65.244</v>
      </c>
      <c r="F6" s="1" t="n">
        <f aca="false">C6/1000</f>
        <v>54.004</v>
      </c>
    </row>
    <row r="7" customFormat="false" ht="12.75" hidden="false" customHeight="false" outlineLevel="0" collapsed="false">
      <c r="A7" s="0" t="s">
        <v>0</v>
      </c>
      <c r="B7" s="4" t="n">
        <v>78780</v>
      </c>
      <c r="C7" s="4" t="n">
        <v>66422</v>
      </c>
      <c r="E7" s="1" t="n">
        <f aca="false">B7/1000</f>
        <v>78.78</v>
      </c>
      <c r="F7" s="1" t="n">
        <f aca="false">C7/1000</f>
        <v>66.422</v>
      </c>
    </row>
    <row r="8" customFormat="false" ht="12.75" hidden="false" customHeight="false" outlineLevel="0" collapsed="false">
      <c r="A8" s="0" t="s">
        <v>0</v>
      </c>
      <c r="B8" s="4" t="n">
        <v>76593</v>
      </c>
      <c r="C8" s="4" t="n">
        <v>72567</v>
      </c>
      <c r="E8" s="1" t="n">
        <f aca="false">B8/1000</f>
        <v>76.593</v>
      </c>
      <c r="F8" s="1" t="n">
        <f aca="false">C8/1000</f>
        <v>72.567</v>
      </c>
    </row>
    <row r="9" customFormat="false" ht="12.75" hidden="false" customHeight="false" outlineLevel="0" collapsed="false">
      <c r="A9" s="0" t="s">
        <v>3</v>
      </c>
      <c r="B9" s="4" t="n">
        <v>102638</v>
      </c>
      <c r="C9" s="4" t="n">
        <v>78184</v>
      </c>
      <c r="E9" s="1" t="n">
        <f aca="false">B9/1000</f>
        <v>102.638</v>
      </c>
      <c r="F9" s="1" t="n">
        <f aca="false">C9/1000</f>
        <v>78.184</v>
      </c>
    </row>
    <row r="10" customFormat="false" ht="12.75" hidden="false" customHeight="false" outlineLevel="0" collapsed="false">
      <c r="A10" s="0" t="s">
        <v>4</v>
      </c>
      <c r="B10" s="4" t="n">
        <v>125913</v>
      </c>
      <c r="C10" s="4" t="n">
        <v>90895</v>
      </c>
      <c r="E10" s="1" t="n">
        <f aca="false">B10/1000</f>
        <v>125.913</v>
      </c>
      <c r="F10" s="1" t="n">
        <f aca="false">C10/1000</f>
        <v>90.895</v>
      </c>
    </row>
    <row r="11" customFormat="false" ht="12.75" hidden="false" customHeight="false" outlineLevel="0" collapsed="false">
      <c r="A11" s="0" t="s">
        <v>5</v>
      </c>
      <c r="B11" s="4" t="n">
        <v>105694</v>
      </c>
      <c r="C11" s="4" t="n">
        <v>72980</v>
      </c>
      <c r="E11" s="1" t="n">
        <f aca="false">B11/1000</f>
        <v>105.694</v>
      </c>
      <c r="F11" s="1" t="n">
        <f aca="false">C11/1000</f>
        <v>72.98</v>
      </c>
    </row>
    <row r="12" customFormat="false" ht="12.75" hidden="false" customHeight="false" outlineLevel="0" collapsed="false">
      <c r="A12" s="0" t="s">
        <v>6</v>
      </c>
      <c r="B12" s="4" t="n">
        <v>48000</v>
      </c>
      <c r="C12" s="4" t="n">
        <v>48889</v>
      </c>
      <c r="E12" s="1" t="n">
        <f aca="false">B12/1000</f>
        <v>48</v>
      </c>
      <c r="F12" s="1" t="n">
        <f aca="false">C12/1000</f>
        <v>48.889</v>
      </c>
    </row>
    <row r="13" customFormat="false" ht="12.75" hidden="false" customHeight="false" outlineLevel="0" collapsed="false">
      <c r="A13" s="0" t="s">
        <v>7</v>
      </c>
      <c r="B13" s="5" t="n">
        <v>28204</v>
      </c>
      <c r="C13" s="5" t="n">
        <v>16817</v>
      </c>
      <c r="E13" s="1" t="n">
        <f aca="false">B13/1000</f>
        <v>28.204</v>
      </c>
      <c r="F13" s="1" t="n">
        <f aca="false">C13/1000</f>
        <v>16.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9"/>
      <c r="L1" s="10" t="s">
        <v>8</v>
      </c>
    </row>
    <row r="2" customFormat="false" ht="10.5" hidden="false" customHeight="true" outlineLevel="0" collapsed="false">
      <c r="A2" s="11"/>
      <c r="B2" s="12"/>
      <c r="C2" s="12"/>
      <c r="D2" s="12"/>
      <c r="E2" s="12"/>
      <c r="F2" s="12"/>
      <c r="G2" s="13"/>
      <c r="H2" s="11"/>
      <c r="I2" s="11"/>
      <c r="J2" s="11"/>
      <c r="K2" s="11"/>
      <c r="L2" s="14"/>
    </row>
    <row r="3" s="17" customFormat="true" ht="18" hidden="false" customHeight="false" outlineLevel="0" collapsed="false">
      <c r="A3" s="15" t="n">
        <v>2012</v>
      </c>
      <c r="B3" s="12"/>
      <c r="C3" s="12"/>
      <c r="D3" s="12"/>
      <c r="E3" s="15"/>
      <c r="F3" s="12"/>
      <c r="G3" s="16"/>
      <c r="H3" s="16"/>
      <c r="I3" s="16"/>
      <c r="J3" s="16"/>
      <c r="K3" s="16"/>
      <c r="L3" s="13" t="s">
        <v>9</v>
      </c>
    </row>
    <row r="4" s="17" customFormat="tru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63" customFormat="false" ht="12.75" hidden="false" customHeight="false" outlineLevel="0" collapsed="false">
      <c r="A63" s="19"/>
    </row>
    <row r="64" s="17" customFormat="true" ht="7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s="22" customFormat="true" ht="5.25" hidden="false" customHeight="true" outlineLevel="0" collapsed="false">
      <c r="A65" s="20"/>
      <c r="B65" s="20"/>
      <c r="C65" s="20"/>
      <c r="D65" s="20"/>
      <c r="E65" s="20"/>
      <c r="F65" s="21"/>
      <c r="G65" s="21"/>
      <c r="H65" s="20"/>
      <c r="I65" s="20"/>
      <c r="J65" s="20"/>
      <c r="K65" s="20"/>
      <c r="L65" s="20"/>
    </row>
    <row r="66" s="22" customFormat="true" ht="5.25" hidden="false" customHeight="true" outlineLevel="0" collapsed="false">
      <c r="F66" s="23"/>
      <c r="G66" s="23"/>
    </row>
    <row r="67" s="1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1:27:28Z</cp:lastPrinted>
  <dcterms:modified xsi:type="dcterms:W3CDTF">2013-03-15T18:44:23Z</dcterms:modified>
  <cp:revision>0</cp:revision>
  <dc:subject/>
  <dc:title/>
</cp:coreProperties>
</file>