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0">
  <si>
    <t xml:space="preserve">*Avg</t>
  </si>
  <si>
    <t xml:space="preserve">5 yr</t>
  </si>
  <si>
    <t xml:space="preserve">Qrtr 1</t>
  </si>
  <si>
    <t xml:space="preserve">Qrtr 2</t>
  </si>
  <si>
    <t xml:space="preserve">Qrtr 3</t>
  </si>
  <si>
    <t xml:space="preserve">Qrtr 4</t>
  </si>
  <si>
    <t xml:space="preserve">5yr avg</t>
  </si>
  <si>
    <t xml:space="preserve">Actual Slaughter</t>
  </si>
  <si>
    <t xml:space="preserve">Total Slaughter by Species</t>
  </si>
  <si>
    <t xml:space="preserve">*Note: Avg = 5-year average (2007-20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#,##0.00"/>
    <numFmt numFmtId="168" formatCode="[$-409]#,##0_);\(#,##0\)"/>
    <numFmt numFmtId="169" formatCode="#,##0"/>
    <numFmt numFmtId="170" formatCode="0.00"/>
    <numFmt numFmtId="171" formatCode="0.000000"/>
    <numFmt numFmtId="172" formatCode="0"/>
    <numFmt numFmtId="173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8"/>
      <color rgb="FF000000"/>
      <name val="Arial"/>
      <family val="2"/>
    </font>
    <font>
      <sz val="8"/>
      <name val="Univers ATT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8.4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Cattle Slaughter
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2295738168119"/>
          <c:w val="0.865311550151976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560.75</c:v>
                </c:pt>
                <c:pt idx="1">
                  <c:v>645.85</c:v>
                </c:pt>
                <c:pt idx="2">
                  <c:v>619.234</c:v>
                </c:pt>
                <c:pt idx="3">
                  <c:v>600.999</c:v>
                </c:pt>
                <c:pt idx="4">
                  <c:v>591.045</c:v>
                </c:pt>
                <c:pt idx="5">
                  <c:v>598.624</c:v>
                </c:pt>
                <c:pt idx="6">
                  <c:v>610.323</c:v>
                </c:pt>
                <c:pt idx="7">
                  <c:v>586.911</c:v>
                </c:pt>
                <c:pt idx="8">
                  <c:v>620.203</c:v>
                </c:pt>
                <c:pt idx="9">
                  <c:v>632.323</c:v>
                </c:pt>
                <c:pt idx="10">
                  <c:v>617.883</c:v>
                </c:pt>
                <c:pt idx="11">
                  <c:v>602.937</c:v>
                </c:pt>
                <c:pt idx="12">
                  <c:v>602.432</c:v>
                </c:pt>
                <c:pt idx="13">
                  <c:v>621.142</c:v>
                </c:pt>
                <c:pt idx="14">
                  <c:v>581.075</c:v>
                </c:pt>
                <c:pt idx="15">
                  <c:v>598.761</c:v>
                </c:pt>
                <c:pt idx="16">
                  <c:v>614.528</c:v>
                </c:pt>
                <c:pt idx="17">
                  <c:v>627.117</c:v>
                </c:pt>
                <c:pt idx="18">
                  <c:v>641.476</c:v>
                </c:pt>
                <c:pt idx="19">
                  <c:v>644.203</c:v>
                </c:pt>
                <c:pt idx="20">
                  <c:v>640.186</c:v>
                </c:pt>
                <c:pt idx="21">
                  <c:v>597.845</c:v>
                </c:pt>
                <c:pt idx="22">
                  <c:v>659.933</c:v>
                </c:pt>
                <c:pt idx="23">
                  <c:v>654.598</c:v>
                </c:pt>
                <c:pt idx="24">
                  <c:v>653.925</c:v>
                </c:pt>
                <c:pt idx="25">
                  <c:v>653.293</c:v>
                </c:pt>
                <c:pt idx="26">
                  <c:v>575.497</c:v>
                </c:pt>
                <c:pt idx="27">
                  <c:v>644.872</c:v>
                </c:pt>
                <c:pt idx="28">
                  <c:v>652.576</c:v>
                </c:pt>
                <c:pt idx="29">
                  <c:v>634.086</c:v>
                </c:pt>
                <c:pt idx="30">
                  <c:v>644.303</c:v>
                </c:pt>
                <c:pt idx="31">
                  <c:v>640.23</c:v>
                </c:pt>
                <c:pt idx="32">
                  <c:v>643.123</c:v>
                </c:pt>
                <c:pt idx="33">
                  <c:v>652.038</c:v>
                </c:pt>
                <c:pt idx="34">
                  <c:v>641.036</c:v>
                </c:pt>
                <c:pt idx="35">
                  <c:v>550.953</c:v>
                </c:pt>
                <c:pt idx="36">
                  <c:v>650.383</c:v>
                </c:pt>
                <c:pt idx="37">
                  <c:v>625.996</c:v>
                </c:pt>
                <c:pt idx="38">
                  <c:v>649.083</c:v>
                </c:pt>
                <c:pt idx="39">
                  <c:v>623.254</c:v>
                </c:pt>
                <c:pt idx="40">
                  <c:v>633.053</c:v>
                </c:pt>
                <c:pt idx="41">
                  <c:v>638.666</c:v>
                </c:pt>
                <c:pt idx="42">
                  <c:v>645.691</c:v>
                </c:pt>
                <c:pt idx="43">
                  <c:v>645.338</c:v>
                </c:pt>
                <c:pt idx="44">
                  <c:v>632.327</c:v>
                </c:pt>
                <c:pt idx="45">
                  <c:v>626.791</c:v>
                </c:pt>
                <c:pt idx="46">
                  <c:v>581.072</c:v>
                </c:pt>
                <c:pt idx="47">
                  <c:v>639.376</c:v>
                </c:pt>
                <c:pt idx="48">
                  <c:v>640.859</c:v>
                </c:pt>
                <c:pt idx="49">
                  <c:v>640.605</c:v>
                </c:pt>
                <c:pt idx="50">
                  <c:v>631.553</c:v>
                </c:pt>
                <c:pt idx="51">
                  <c:v>476.5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590.6532</c:v>
                </c:pt>
                <c:pt idx="1">
                  <c:v>627.5088</c:v>
                </c:pt>
                <c:pt idx="2">
                  <c:v>644.8108</c:v>
                </c:pt>
                <c:pt idx="3">
                  <c:v>636.7548</c:v>
                </c:pt>
                <c:pt idx="4">
                  <c:v>629.3578</c:v>
                </c:pt>
                <c:pt idx="5">
                  <c:v>619.6198</c:v>
                </c:pt>
                <c:pt idx="6">
                  <c:v>627.085</c:v>
                </c:pt>
                <c:pt idx="7">
                  <c:v>633.2646</c:v>
                </c:pt>
                <c:pt idx="8">
                  <c:v>624.7344</c:v>
                </c:pt>
                <c:pt idx="9">
                  <c:v>633.501</c:v>
                </c:pt>
                <c:pt idx="10">
                  <c:v>625.241</c:v>
                </c:pt>
                <c:pt idx="11">
                  <c:v>624.2814</c:v>
                </c:pt>
                <c:pt idx="12">
                  <c:v>621.6452</c:v>
                </c:pt>
                <c:pt idx="13">
                  <c:v>615.2944</c:v>
                </c:pt>
                <c:pt idx="14">
                  <c:v>631.891</c:v>
                </c:pt>
                <c:pt idx="15">
                  <c:v>654.8766</c:v>
                </c:pt>
                <c:pt idx="16">
                  <c:v>664.9742</c:v>
                </c:pt>
                <c:pt idx="17">
                  <c:v>670.8026</c:v>
                </c:pt>
                <c:pt idx="18">
                  <c:v>677.531</c:v>
                </c:pt>
                <c:pt idx="19">
                  <c:v>690.3974</c:v>
                </c:pt>
                <c:pt idx="20">
                  <c:v>680.6008</c:v>
                </c:pt>
                <c:pt idx="21">
                  <c:v>628.5332</c:v>
                </c:pt>
                <c:pt idx="22">
                  <c:v>680.0084</c:v>
                </c:pt>
                <c:pt idx="23">
                  <c:v>684.524</c:v>
                </c:pt>
                <c:pt idx="24">
                  <c:v>684.522</c:v>
                </c:pt>
                <c:pt idx="25">
                  <c:v>673.2806</c:v>
                </c:pt>
                <c:pt idx="26">
                  <c:v>598.3354</c:v>
                </c:pt>
                <c:pt idx="27">
                  <c:v>669.557</c:v>
                </c:pt>
                <c:pt idx="28">
                  <c:v>662.0906</c:v>
                </c:pt>
                <c:pt idx="29">
                  <c:v>658.2414</c:v>
                </c:pt>
                <c:pt idx="30">
                  <c:v>653.7592</c:v>
                </c:pt>
                <c:pt idx="31">
                  <c:v>658.6112</c:v>
                </c:pt>
                <c:pt idx="32">
                  <c:v>670.0214</c:v>
                </c:pt>
                <c:pt idx="33">
                  <c:v>676.619</c:v>
                </c:pt>
                <c:pt idx="34">
                  <c:v>675.9832</c:v>
                </c:pt>
                <c:pt idx="35">
                  <c:v>585.0908</c:v>
                </c:pt>
                <c:pt idx="36">
                  <c:v>655.5642</c:v>
                </c:pt>
                <c:pt idx="37">
                  <c:v>660.4686</c:v>
                </c:pt>
                <c:pt idx="38">
                  <c:v>658.2614</c:v>
                </c:pt>
                <c:pt idx="39">
                  <c:v>654.5566</c:v>
                </c:pt>
                <c:pt idx="40">
                  <c:v>646.296</c:v>
                </c:pt>
                <c:pt idx="41">
                  <c:v>655.2464</c:v>
                </c:pt>
                <c:pt idx="42">
                  <c:v>662.101</c:v>
                </c:pt>
                <c:pt idx="43">
                  <c:v>647.6774</c:v>
                </c:pt>
                <c:pt idx="44">
                  <c:v>637.157</c:v>
                </c:pt>
                <c:pt idx="45">
                  <c:v>644.3052</c:v>
                </c:pt>
                <c:pt idx="46">
                  <c:v>579.3478</c:v>
                </c:pt>
                <c:pt idx="47">
                  <c:v>643.5734</c:v>
                </c:pt>
                <c:pt idx="48">
                  <c:v>644.2596</c:v>
                </c:pt>
                <c:pt idx="49">
                  <c:v>638.1768</c:v>
                </c:pt>
                <c:pt idx="50">
                  <c:v>572.5008</c:v>
                </c:pt>
                <c:pt idx="51">
                  <c:v>514.93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690820"/>
        <c:axId val="13496030"/>
      </c:lineChart>
      <c:catAx>
        <c:axId val="75690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030"/>
        <c:crossesAt val="0"/>
        <c:auto val="1"/>
        <c:lblAlgn val="ctr"/>
        <c:lblOffset val="100"/>
        <c:noMultiLvlLbl val="0"/>
      </c:catAx>
      <c:valAx>
        <c:axId val="13496030"/>
        <c:scaling>
          <c:orientation val="minMax"/>
          <c:max val="75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599952907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820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ry Cow Slaughter
</a:t>
            </a:r>
          </a:p>
        </c:rich>
      </c:tx>
      <c:layout>
        <c:manualLayout>
          <c:xMode val="edge"/>
          <c:yMode val="edge"/>
          <c:x val="0.0265007598784195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913373860182"/>
          <c:y val="0.254179420767601"/>
          <c:w val="0.874050151975684"/>
          <c:h val="0.691546974334825"/>
        </c:manualLayout>
      </c:layout>
      <c:lineChart>
        <c:grouping val="standard"/>
        <c:varyColors val="0"/>
        <c:ser>
          <c:idx val="0"/>
          <c:order val="0"/>
          <c:tx>
            <c:strRef>
              <c:f>Sheet4!$E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E$2:$E$53</c:f>
              <c:numCache>
                <c:formatCode>General</c:formatCode>
                <c:ptCount val="52"/>
                <c:pt idx="0">
                  <c:v>58.245</c:v>
                </c:pt>
                <c:pt idx="1">
                  <c:v>62.586</c:v>
                </c:pt>
                <c:pt idx="2">
                  <c:v>60.851</c:v>
                </c:pt>
                <c:pt idx="3">
                  <c:v>59.177</c:v>
                </c:pt>
                <c:pt idx="4">
                  <c:v>63.384</c:v>
                </c:pt>
                <c:pt idx="5">
                  <c:v>64.127</c:v>
                </c:pt>
                <c:pt idx="6">
                  <c:v>60.504</c:v>
                </c:pt>
                <c:pt idx="7">
                  <c:v>61.081</c:v>
                </c:pt>
                <c:pt idx="8">
                  <c:v>61.21</c:v>
                </c:pt>
                <c:pt idx="9">
                  <c:v>66.98</c:v>
                </c:pt>
                <c:pt idx="10">
                  <c:v>60.008</c:v>
                </c:pt>
                <c:pt idx="11">
                  <c:v>61.504</c:v>
                </c:pt>
                <c:pt idx="12">
                  <c:v>63.077</c:v>
                </c:pt>
                <c:pt idx="13">
                  <c:v>63.07</c:v>
                </c:pt>
                <c:pt idx="14">
                  <c:v>59.167</c:v>
                </c:pt>
                <c:pt idx="15">
                  <c:v>56.95</c:v>
                </c:pt>
                <c:pt idx="16">
                  <c:v>52.718</c:v>
                </c:pt>
                <c:pt idx="17">
                  <c:v>55.759</c:v>
                </c:pt>
                <c:pt idx="18">
                  <c:v>57.312</c:v>
                </c:pt>
                <c:pt idx="19">
                  <c:v>54.403</c:v>
                </c:pt>
                <c:pt idx="20">
                  <c:v>57.095</c:v>
                </c:pt>
                <c:pt idx="21">
                  <c:v>49.884</c:v>
                </c:pt>
                <c:pt idx="22">
                  <c:v>55.208</c:v>
                </c:pt>
                <c:pt idx="23">
                  <c:v>53.556</c:v>
                </c:pt>
                <c:pt idx="24">
                  <c:v>52.469</c:v>
                </c:pt>
                <c:pt idx="25">
                  <c:v>52.679</c:v>
                </c:pt>
                <c:pt idx="26">
                  <c:v>44.788</c:v>
                </c:pt>
                <c:pt idx="27">
                  <c:v>57.034</c:v>
                </c:pt>
                <c:pt idx="28">
                  <c:v>60.282</c:v>
                </c:pt>
                <c:pt idx="29">
                  <c:v>55.91</c:v>
                </c:pt>
                <c:pt idx="30">
                  <c:v>59.022</c:v>
                </c:pt>
                <c:pt idx="31">
                  <c:v>57.286</c:v>
                </c:pt>
                <c:pt idx="32">
                  <c:v>60.968</c:v>
                </c:pt>
                <c:pt idx="33">
                  <c:v>59.953</c:v>
                </c:pt>
                <c:pt idx="34">
                  <c:v>62.687</c:v>
                </c:pt>
                <c:pt idx="35">
                  <c:v>55.9</c:v>
                </c:pt>
                <c:pt idx="36">
                  <c:v>63.37</c:v>
                </c:pt>
                <c:pt idx="37">
                  <c:v>63.004</c:v>
                </c:pt>
                <c:pt idx="38">
                  <c:v>64.532</c:v>
                </c:pt>
                <c:pt idx="39">
                  <c:v>63.406</c:v>
                </c:pt>
                <c:pt idx="40">
                  <c:v>63.036</c:v>
                </c:pt>
                <c:pt idx="41">
                  <c:v>62.569</c:v>
                </c:pt>
                <c:pt idx="42">
                  <c:v>62.864</c:v>
                </c:pt>
                <c:pt idx="43">
                  <c:v>62.492</c:v>
                </c:pt>
                <c:pt idx="44">
                  <c:v>64.255</c:v>
                </c:pt>
                <c:pt idx="45">
                  <c:v>65.28</c:v>
                </c:pt>
                <c:pt idx="46">
                  <c:v>49.777</c:v>
                </c:pt>
                <c:pt idx="47">
                  <c:v>65.12</c:v>
                </c:pt>
                <c:pt idx="48">
                  <c:v>67.806</c:v>
                </c:pt>
                <c:pt idx="49">
                  <c:v>66.562</c:v>
                </c:pt>
                <c:pt idx="50">
                  <c:v>67.499</c:v>
                </c:pt>
                <c:pt idx="51">
                  <c:v>43.1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F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F$2:$F$53</c:f>
              <c:numCache>
                <c:formatCode>General</c:formatCode>
                <c:ptCount val="52"/>
                <c:pt idx="0">
                  <c:v>56.7112</c:v>
                </c:pt>
                <c:pt idx="1">
                  <c:v>59.1182</c:v>
                </c:pt>
                <c:pt idx="2">
                  <c:v>59.0974</c:v>
                </c:pt>
                <c:pt idx="3">
                  <c:v>56.221</c:v>
                </c:pt>
                <c:pt idx="4">
                  <c:v>55.2608</c:v>
                </c:pt>
                <c:pt idx="5">
                  <c:v>55.514</c:v>
                </c:pt>
                <c:pt idx="6">
                  <c:v>56.579</c:v>
                </c:pt>
                <c:pt idx="7">
                  <c:v>55.5616</c:v>
                </c:pt>
                <c:pt idx="8">
                  <c:v>56.8598</c:v>
                </c:pt>
                <c:pt idx="9">
                  <c:v>55.2888</c:v>
                </c:pt>
                <c:pt idx="10">
                  <c:v>53.9462</c:v>
                </c:pt>
                <c:pt idx="11">
                  <c:v>51.6264</c:v>
                </c:pt>
                <c:pt idx="12">
                  <c:v>52.4964</c:v>
                </c:pt>
                <c:pt idx="13">
                  <c:v>53.3642</c:v>
                </c:pt>
                <c:pt idx="14">
                  <c:v>52.5068</c:v>
                </c:pt>
                <c:pt idx="15">
                  <c:v>52.4174</c:v>
                </c:pt>
                <c:pt idx="16">
                  <c:v>50.2856</c:v>
                </c:pt>
                <c:pt idx="17">
                  <c:v>49.799</c:v>
                </c:pt>
                <c:pt idx="18">
                  <c:v>48.0462</c:v>
                </c:pt>
                <c:pt idx="19">
                  <c:v>48.387</c:v>
                </c:pt>
                <c:pt idx="20">
                  <c:v>47.5176</c:v>
                </c:pt>
                <c:pt idx="21">
                  <c:v>44.9496</c:v>
                </c:pt>
                <c:pt idx="22">
                  <c:v>48.52</c:v>
                </c:pt>
                <c:pt idx="23">
                  <c:v>48.7866</c:v>
                </c:pt>
                <c:pt idx="24">
                  <c:v>47.0652</c:v>
                </c:pt>
                <c:pt idx="25">
                  <c:v>46.8986</c:v>
                </c:pt>
                <c:pt idx="26">
                  <c:v>40.3522</c:v>
                </c:pt>
                <c:pt idx="27">
                  <c:v>48.704</c:v>
                </c:pt>
                <c:pt idx="28">
                  <c:v>48.6788</c:v>
                </c:pt>
                <c:pt idx="29">
                  <c:v>49.6982</c:v>
                </c:pt>
                <c:pt idx="30">
                  <c:v>50.53</c:v>
                </c:pt>
                <c:pt idx="31">
                  <c:v>50.7354</c:v>
                </c:pt>
                <c:pt idx="32">
                  <c:v>51.7898</c:v>
                </c:pt>
                <c:pt idx="33">
                  <c:v>54.5458</c:v>
                </c:pt>
                <c:pt idx="34">
                  <c:v>56.3018</c:v>
                </c:pt>
                <c:pt idx="35">
                  <c:v>48.4528</c:v>
                </c:pt>
                <c:pt idx="36">
                  <c:v>55.6232</c:v>
                </c:pt>
                <c:pt idx="37">
                  <c:v>53.5076</c:v>
                </c:pt>
                <c:pt idx="38">
                  <c:v>52.9474</c:v>
                </c:pt>
                <c:pt idx="39">
                  <c:v>53.5094</c:v>
                </c:pt>
                <c:pt idx="40">
                  <c:v>52.8952</c:v>
                </c:pt>
                <c:pt idx="41">
                  <c:v>53.9992</c:v>
                </c:pt>
                <c:pt idx="42">
                  <c:v>54.4</c:v>
                </c:pt>
                <c:pt idx="43">
                  <c:v>54.739</c:v>
                </c:pt>
                <c:pt idx="44">
                  <c:v>56.0994</c:v>
                </c:pt>
                <c:pt idx="45">
                  <c:v>56.7742</c:v>
                </c:pt>
                <c:pt idx="46">
                  <c:v>44.9056</c:v>
                </c:pt>
                <c:pt idx="47">
                  <c:v>54.3288</c:v>
                </c:pt>
                <c:pt idx="48">
                  <c:v>55.8392</c:v>
                </c:pt>
                <c:pt idx="49">
                  <c:v>55.5558</c:v>
                </c:pt>
                <c:pt idx="50">
                  <c:v>50.4642</c:v>
                </c:pt>
                <c:pt idx="51">
                  <c:v>43.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28323"/>
        <c:axId val="88044692"/>
      </c:lineChart>
      <c:catAx>
        <c:axId val="95728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692"/>
        <c:crossesAt val="35"/>
        <c:auto val="1"/>
        <c:lblAlgn val="ctr"/>
        <c:lblOffset val="100"/>
        <c:noMultiLvlLbl val="0"/>
      </c:catAx>
      <c:valAx>
        <c:axId val="88044692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thousand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345773487167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323"/>
        <c:crossesAt val="1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8130699088146"/>
          <c:y val="0.183305862962091"/>
          <c:w val="0.40881458966565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Sheep Slaughter
</a:t>
            </a:r>
          </a:p>
        </c:rich>
      </c:tx>
      <c:layout>
        <c:manualLayout>
          <c:xMode val="edge"/>
          <c:yMode val="edge"/>
          <c:x val="0.0264057750759878"/>
          <c:y val="0.0652860652860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37978237978238"/>
          <c:w val="0.870725683890578"/>
          <c:h val="0.70106470106470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1.855</c:v>
                </c:pt>
                <c:pt idx="1">
                  <c:v>35.656</c:v>
                </c:pt>
                <c:pt idx="2">
                  <c:v>33.774</c:v>
                </c:pt>
                <c:pt idx="3">
                  <c:v>37.216</c:v>
                </c:pt>
                <c:pt idx="4">
                  <c:v>35.699</c:v>
                </c:pt>
                <c:pt idx="5">
                  <c:v>37.884</c:v>
                </c:pt>
                <c:pt idx="6">
                  <c:v>35.872</c:v>
                </c:pt>
                <c:pt idx="7">
                  <c:v>37.846</c:v>
                </c:pt>
                <c:pt idx="8">
                  <c:v>37.593</c:v>
                </c:pt>
                <c:pt idx="9">
                  <c:v>39.529</c:v>
                </c:pt>
                <c:pt idx="10">
                  <c:v>42.573</c:v>
                </c:pt>
                <c:pt idx="11">
                  <c:v>40.271</c:v>
                </c:pt>
                <c:pt idx="12">
                  <c:v>42.473</c:v>
                </c:pt>
                <c:pt idx="13">
                  <c:v>42.349</c:v>
                </c:pt>
                <c:pt idx="14">
                  <c:v>45.363</c:v>
                </c:pt>
                <c:pt idx="15">
                  <c:v>34.595</c:v>
                </c:pt>
                <c:pt idx="16">
                  <c:v>34.733</c:v>
                </c:pt>
                <c:pt idx="17">
                  <c:v>37.499</c:v>
                </c:pt>
                <c:pt idx="18">
                  <c:v>36.327</c:v>
                </c:pt>
                <c:pt idx="19">
                  <c:v>37.026</c:v>
                </c:pt>
                <c:pt idx="20">
                  <c:v>37.811</c:v>
                </c:pt>
                <c:pt idx="21">
                  <c:v>30.207</c:v>
                </c:pt>
                <c:pt idx="22">
                  <c:v>36.223</c:v>
                </c:pt>
                <c:pt idx="23">
                  <c:v>37.407</c:v>
                </c:pt>
                <c:pt idx="24">
                  <c:v>36.327</c:v>
                </c:pt>
                <c:pt idx="25">
                  <c:v>39.131</c:v>
                </c:pt>
                <c:pt idx="26">
                  <c:v>31.084</c:v>
                </c:pt>
                <c:pt idx="27">
                  <c:v>38.243</c:v>
                </c:pt>
                <c:pt idx="28">
                  <c:v>40.367</c:v>
                </c:pt>
                <c:pt idx="29">
                  <c:v>37.808</c:v>
                </c:pt>
                <c:pt idx="30">
                  <c:v>40.039</c:v>
                </c:pt>
                <c:pt idx="31">
                  <c:v>40.864</c:v>
                </c:pt>
                <c:pt idx="32">
                  <c:v>41.324</c:v>
                </c:pt>
                <c:pt idx="33">
                  <c:v>39.552</c:v>
                </c:pt>
                <c:pt idx="34">
                  <c:v>40.964</c:v>
                </c:pt>
                <c:pt idx="35">
                  <c:v>34.724</c:v>
                </c:pt>
                <c:pt idx="36">
                  <c:v>42.634</c:v>
                </c:pt>
                <c:pt idx="37">
                  <c:v>41.585</c:v>
                </c:pt>
                <c:pt idx="38">
                  <c:v>41.259</c:v>
                </c:pt>
                <c:pt idx="39">
                  <c:v>40.713</c:v>
                </c:pt>
                <c:pt idx="40">
                  <c:v>38.508</c:v>
                </c:pt>
                <c:pt idx="41">
                  <c:v>40.469</c:v>
                </c:pt>
                <c:pt idx="42">
                  <c:v>46.494</c:v>
                </c:pt>
                <c:pt idx="43">
                  <c:v>37.141</c:v>
                </c:pt>
                <c:pt idx="44">
                  <c:v>41.577</c:v>
                </c:pt>
                <c:pt idx="45">
                  <c:v>39.518</c:v>
                </c:pt>
                <c:pt idx="46">
                  <c:v>30.408</c:v>
                </c:pt>
                <c:pt idx="47">
                  <c:v>39.812</c:v>
                </c:pt>
                <c:pt idx="48">
                  <c:v>44.036</c:v>
                </c:pt>
                <c:pt idx="49">
                  <c:v>44.083</c:v>
                </c:pt>
                <c:pt idx="50">
                  <c:v>45.259</c:v>
                </c:pt>
                <c:pt idx="51">
                  <c:v>32.9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0.916</c:v>
                </c:pt>
                <c:pt idx="1">
                  <c:v>42.0548</c:v>
                </c:pt>
                <c:pt idx="2">
                  <c:v>41.9688</c:v>
                </c:pt>
                <c:pt idx="3">
                  <c:v>41.8458</c:v>
                </c:pt>
                <c:pt idx="4">
                  <c:v>43.293</c:v>
                </c:pt>
                <c:pt idx="5">
                  <c:v>42.8606</c:v>
                </c:pt>
                <c:pt idx="6">
                  <c:v>43.0508</c:v>
                </c:pt>
                <c:pt idx="7">
                  <c:v>43.5842</c:v>
                </c:pt>
                <c:pt idx="8">
                  <c:v>45.821</c:v>
                </c:pt>
                <c:pt idx="9">
                  <c:v>48.5508</c:v>
                </c:pt>
                <c:pt idx="10">
                  <c:v>52.8498</c:v>
                </c:pt>
                <c:pt idx="11">
                  <c:v>52.7988</c:v>
                </c:pt>
                <c:pt idx="12">
                  <c:v>53.2568</c:v>
                </c:pt>
                <c:pt idx="13">
                  <c:v>47.1982</c:v>
                </c:pt>
                <c:pt idx="14">
                  <c:v>45.8142</c:v>
                </c:pt>
                <c:pt idx="15">
                  <c:v>45.6136</c:v>
                </c:pt>
                <c:pt idx="16">
                  <c:v>43.6802</c:v>
                </c:pt>
                <c:pt idx="17">
                  <c:v>41.488</c:v>
                </c:pt>
                <c:pt idx="18">
                  <c:v>42.449</c:v>
                </c:pt>
                <c:pt idx="19">
                  <c:v>42.7368</c:v>
                </c:pt>
                <c:pt idx="20">
                  <c:v>42.247</c:v>
                </c:pt>
                <c:pt idx="21">
                  <c:v>39.132</c:v>
                </c:pt>
                <c:pt idx="22">
                  <c:v>41.9376</c:v>
                </c:pt>
                <c:pt idx="23">
                  <c:v>42.1998</c:v>
                </c:pt>
                <c:pt idx="24">
                  <c:v>41.4548</c:v>
                </c:pt>
                <c:pt idx="25">
                  <c:v>41.1418</c:v>
                </c:pt>
                <c:pt idx="26">
                  <c:v>37.8088</c:v>
                </c:pt>
                <c:pt idx="27">
                  <c:v>41.6594</c:v>
                </c:pt>
                <c:pt idx="28">
                  <c:v>40.9048</c:v>
                </c:pt>
                <c:pt idx="29">
                  <c:v>42.2068</c:v>
                </c:pt>
                <c:pt idx="30">
                  <c:v>42.69</c:v>
                </c:pt>
                <c:pt idx="31">
                  <c:v>43.4674</c:v>
                </c:pt>
                <c:pt idx="32">
                  <c:v>42.9034</c:v>
                </c:pt>
                <c:pt idx="33">
                  <c:v>42.8552</c:v>
                </c:pt>
                <c:pt idx="34">
                  <c:v>44.9674</c:v>
                </c:pt>
                <c:pt idx="35">
                  <c:v>40.4976</c:v>
                </c:pt>
                <c:pt idx="36">
                  <c:v>45.6496</c:v>
                </c:pt>
                <c:pt idx="37">
                  <c:v>45.9798</c:v>
                </c:pt>
                <c:pt idx="38">
                  <c:v>44.937</c:v>
                </c:pt>
                <c:pt idx="39">
                  <c:v>45.571</c:v>
                </c:pt>
                <c:pt idx="40">
                  <c:v>44.38</c:v>
                </c:pt>
                <c:pt idx="41">
                  <c:v>44.91</c:v>
                </c:pt>
                <c:pt idx="42">
                  <c:v>44.8852</c:v>
                </c:pt>
                <c:pt idx="43">
                  <c:v>46.9814</c:v>
                </c:pt>
                <c:pt idx="44">
                  <c:v>48.4416</c:v>
                </c:pt>
                <c:pt idx="45">
                  <c:v>47.0152</c:v>
                </c:pt>
                <c:pt idx="46">
                  <c:v>40.459</c:v>
                </c:pt>
                <c:pt idx="47">
                  <c:v>45.3876</c:v>
                </c:pt>
                <c:pt idx="48">
                  <c:v>48.4308</c:v>
                </c:pt>
                <c:pt idx="49">
                  <c:v>48.6466</c:v>
                </c:pt>
                <c:pt idx="50">
                  <c:v>44.621</c:v>
                </c:pt>
                <c:pt idx="51">
                  <c:v>37.03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965262"/>
        <c:axId val="13223542"/>
      </c:lineChart>
      <c:catAx>
        <c:axId val="23965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542"/>
        <c:crossesAt val="30"/>
        <c:auto val="1"/>
        <c:lblAlgn val="ctr"/>
        <c:lblOffset val="100"/>
        <c:noMultiLvlLbl val="0"/>
      </c:catAx>
      <c:valAx>
        <c:axId val="13223542"/>
        <c:scaling>
          <c:orientation val="minMax"/>
          <c:max val="5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thousand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322452322452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26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5212765957447"/>
          <c:y val="0.188370188370188"/>
          <c:w val="0.418882978723404"/>
          <c:h val="0.0577980577980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Veal &amp; Calf Slaughter
</a:t>
            </a:r>
          </a:p>
        </c:rich>
      </c:tx>
      <c:layout>
        <c:manualLayout>
          <c:xMode val="edge"/>
          <c:yMode val="edge"/>
          <c:x val="0.0289703647416413"/>
          <c:y val="0.0649638441800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515197568389"/>
          <c:y val="0.240144623279683"/>
          <c:w val="0.871675531914894"/>
          <c:h val="0.69967343130394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4.246</c:v>
                </c:pt>
                <c:pt idx="1">
                  <c:v>16.207</c:v>
                </c:pt>
                <c:pt idx="2">
                  <c:v>14.171</c:v>
                </c:pt>
                <c:pt idx="3">
                  <c:v>15.257</c:v>
                </c:pt>
                <c:pt idx="4">
                  <c:v>14.503</c:v>
                </c:pt>
                <c:pt idx="5">
                  <c:v>14.329</c:v>
                </c:pt>
                <c:pt idx="6">
                  <c:v>14.409</c:v>
                </c:pt>
                <c:pt idx="7">
                  <c:v>14.189</c:v>
                </c:pt>
                <c:pt idx="8">
                  <c:v>13.669</c:v>
                </c:pt>
                <c:pt idx="9">
                  <c:v>13.768</c:v>
                </c:pt>
                <c:pt idx="10">
                  <c:v>13.181</c:v>
                </c:pt>
                <c:pt idx="11">
                  <c:v>12.905</c:v>
                </c:pt>
                <c:pt idx="12">
                  <c:v>13.571</c:v>
                </c:pt>
                <c:pt idx="13">
                  <c:v>13.085</c:v>
                </c:pt>
                <c:pt idx="14">
                  <c:v>12.709</c:v>
                </c:pt>
                <c:pt idx="15">
                  <c:v>13.524</c:v>
                </c:pt>
                <c:pt idx="16">
                  <c:v>13.067</c:v>
                </c:pt>
                <c:pt idx="17">
                  <c:v>12.832</c:v>
                </c:pt>
                <c:pt idx="18">
                  <c:v>12.86</c:v>
                </c:pt>
                <c:pt idx="19">
                  <c:v>13.116</c:v>
                </c:pt>
                <c:pt idx="20">
                  <c:v>13.418</c:v>
                </c:pt>
                <c:pt idx="21">
                  <c:v>11.975</c:v>
                </c:pt>
                <c:pt idx="22">
                  <c:v>13.445</c:v>
                </c:pt>
                <c:pt idx="23">
                  <c:v>11.488</c:v>
                </c:pt>
                <c:pt idx="24">
                  <c:v>12.936</c:v>
                </c:pt>
                <c:pt idx="25">
                  <c:v>13.89</c:v>
                </c:pt>
                <c:pt idx="26">
                  <c:v>13.158</c:v>
                </c:pt>
                <c:pt idx="27">
                  <c:v>15.091</c:v>
                </c:pt>
                <c:pt idx="28">
                  <c:v>15.408</c:v>
                </c:pt>
                <c:pt idx="29">
                  <c:v>15.286</c:v>
                </c:pt>
                <c:pt idx="30">
                  <c:v>15.598</c:v>
                </c:pt>
                <c:pt idx="31">
                  <c:v>15.934</c:v>
                </c:pt>
                <c:pt idx="32">
                  <c:v>15.618</c:v>
                </c:pt>
                <c:pt idx="33">
                  <c:v>15.366</c:v>
                </c:pt>
                <c:pt idx="34">
                  <c:v>14.892</c:v>
                </c:pt>
                <c:pt idx="35">
                  <c:v>14.325</c:v>
                </c:pt>
                <c:pt idx="36">
                  <c:v>16.637</c:v>
                </c:pt>
                <c:pt idx="37">
                  <c:v>15.557</c:v>
                </c:pt>
                <c:pt idx="38">
                  <c:v>15.214</c:v>
                </c:pt>
                <c:pt idx="39">
                  <c:v>15.937</c:v>
                </c:pt>
                <c:pt idx="40">
                  <c:v>15.462</c:v>
                </c:pt>
                <c:pt idx="41">
                  <c:v>16.067</c:v>
                </c:pt>
                <c:pt idx="42">
                  <c:v>15.718</c:v>
                </c:pt>
                <c:pt idx="43">
                  <c:v>15.307</c:v>
                </c:pt>
                <c:pt idx="44">
                  <c:v>15.502</c:v>
                </c:pt>
                <c:pt idx="45">
                  <c:v>16.04</c:v>
                </c:pt>
                <c:pt idx="46">
                  <c:v>14.125</c:v>
                </c:pt>
                <c:pt idx="47">
                  <c:v>17.291</c:v>
                </c:pt>
                <c:pt idx="48">
                  <c:v>16.318</c:v>
                </c:pt>
                <c:pt idx="49">
                  <c:v>16.435</c:v>
                </c:pt>
                <c:pt idx="50">
                  <c:v>16.682</c:v>
                </c:pt>
                <c:pt idx="51">
                  <c:v>12.1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7.6366</c:v>
                </c:pt>
                <c:pt idx="1">
                  <c:v>17.772</c:v>
                </c:pt>
                <c:pt idx="2">
                  <c:v>17.5142</c:v>
                </c:pt>
                <c:pt idx="3">
                  <c:v>17.4004</c:v>
                </c:pt>
                <c:pt idx="4">
                  <c:v>17.4018</c:v>
                </c:pt>
                <c:pt idx="5">
                  <c:v>16.7322</c:v>
                </c:pt>
                <c:pt idx="6">
                  <c:v>16.7804</c:v>
                </c:pt>
                <c:pt idx="7">
                  <c:v>17.4602</c:v>
                </c:pt>
                <c:pt idx="8">
                  <c:v>16.9736</c:v>
                </c:pt>
                <c:pt idx="9">
                  <c:v>17.1318</c:v>
                </c:pt>
                <c:pt idx="10">
                  <c:v>16.7132</c:v>
                </c:pt>
                <c:pt idx="11">
                  <c:v>16.5056</c:v>
                </c:pt>
                <c:pt idx="12">
                  <c:v>15.8998</c:v>
                </c:pt>
                <c:pt idx="13">
                  <c:v>14.9826</c:v>
                </c:pt>
                <c:pt idx="14">
                  <c:v>14.656</c:v>
                </c:pt>
                <c:pt idx="15">
                  <c:v>14.6962</c:v>
                </c:pt>
                <c:pt idx="16">
                  <c:v>14.4276</c:v>
                </c:pt>
                <c:pt idx="17">
                  <c:v>14.9864</c:v>
                </c:pt>
                <c:pt idx="18">
                  <c:v>14.1232</c:v>
                </c:pt>
                <c:pt idx="19">
                  <c:v>14.7408</c:v>
                </c:pt>
                <c:pt idx="20">
                  <c:v>14.6074</c:v>
                </c:pt>
                <c:pt idx="21">
                  <c:v>13.8626</c:v>
                </c:pt>
                <c:pt idx="22">
                  <c:v>15.2392</c:v>
                </c:pt>
                <c:pt idx="23">
                  <c:v>16.3438</c:v>
                </c:pt>
                <c:pt idx="24">
                  <c:v>16.4948</c:v>
                </c:pt>
                <c:pt idx="25">
                  <c:v>16.8886</c:v>
                </c:pt>
                <c:pt idx="26">
                  <c:v>15.0428</c:v>
                </c:pt>
                <c:pt idx="27">
                  <c:v>17.6522</c:v>
                </c:pt>
                <c:pt idx="28">
                  <c:v>17.297</c:v>
                </c:pt>
                <c:pt idx="29">
                  <c:v>17.186</c:v>
                </c:pt>
                <c:pt idx="30">
                  <c:v>17.3772</c:v>
                </c:pt>
                <c:pt idx="31">
                  <c:v>17.3634</c:v>
                </c:pt>
                <c:pt idx="32">
                  <c:v>16.737</c:v>
                </c:pt>
                <c:pt idx="33">
                  <c:v>16.4426</c:v>
                </c:pt>
                <c:pt idx="34">
                  <c:v>16.8756</c:v>
                </c:pt>
                <c:pt idx="35">
                  <c:v>15.3806</c:v>
                </c:pt>
                <c:pt idx="36">
                  <c:v>17.522</c:v>
                </c:pt>
                <c:pt idx="37">
                  <c:v>16.8362</c:v>
                </c:pt>
                <c:pt idx="38">
                  <c:v>17.6014</c:v>
                </c:pt>
                <c:pt idx="39">
                  <c:v>17.3926</c:v>
                </c:pt>
                <c:pt idx="40">
                  <c:v>16.7258</c:v>
                </c:pt>
                <c:pt idx="41">
                  <c:v>17.1192</c:v>
                </c:pt>
                <c:pt idx="42">
                  <c:v>17.6298</c:v>
                </c:pt>
                <c:pt idx="43">
                  <c:v>17.7954</c:v>
                </c:pt>
                <c:pt idx="44">
                  <c:v>17.4902</c:v>
                </c:pt>
                <c:pt idx="45">
                  <c:v>17.4448</c:v>
                </c:pt>
                <c:pt idx="46">
                  <c:v>15.4118</c:v>
                </c:pt>
                <c:pt idx="47">
                  <c:v>17.63</c:v>
                </c:pt>
                <c:pt idx="48">
                  <c:v>17.758</c:v>
                </c:pt>
                <c:pt idx="49">
                  <c:v>18.4166</c:v>
                </c:pt>
                <c:pt idx="50">
                  <c:v>16.9164</c:v>
                </c:pt>
                <c:pt idx="51">
                  <c:v>15.0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707860"/>
        <c:axId val="27400048"/>
      </c:lineChart>
      <c:catAx>
        <c:axId val="74707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048"/>
        <c:crossesAt val="12"/>
        <c:auto val="1"/>
        <c:lblAlgn val="ctr"/>
        <c:lblOffset val="100"/>
        <c:noMultiLvlLbl val="0"/>
      </c:catAx>
      <c:valAx>
        <c:axId val="27400048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thousand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31863774201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860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9798632218845"/>
          <c:y val="0.184744576627012"/>
          <c:w val="0.422207446808511"/>
          <c:h val="0.0576160485187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Hog Slaughter
</a:t>
            </a:r>
          </a:p>
        </c:rich>
      </c:tx>
      <c:layout>
        <c:manualLayout>
          <c:xMode val="edge"/>
          <c:yMode val="edge"/>
          <c:x val="0.023841185410334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857902735562"/>
          <c:y val="0.25226603884638"/>
          <c:w val="0.849829027355623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.064394</c:v>
                </c:pt>
                <c:pt idx="1">
                  <c:v>2.217502</c:v>
                </c:pt>
                <c:pt idx="2">
                  <c:v>2.216636</c:v>
                </c:pt>
                <c:pt idx="3">
                  <c:v>2.153714</c:v>
                </c:pt>
                <c:pt idx="4">
                  <c:v>2.131064</c:v>
                </c:pt>
                <c:pt idx="5">
                  <c:v>2.112217</c:v>
                </c:pt>
                <c:pt idx="6">
                  <c:v>2.151252</c:v>
                </c:pt>
                <c:pt idx="7">
                  <c:v>2.124276</c:v>
                </c:pt>
                <c:pt idx="8">
                  <c:v>2.153142</c:v>
                </c:pt>
                <c:pt idx="9">
                  <c:v>2.132692</c:v>
                </c:pt>
                <c:pt idx="10">
                  <c:v>2.179496</c:v>
                </c:pt>
                <c:pt idx="11">
                  <c:v>2.132002</c:v>
                </c:pt>
                <c:pt idx="12">
                  <c:v>2.125608</c:v>
                </c:pt>
                <c:pt idx="13">
                  <c:v>2.124051</c:v>
                </c:pt>
                <c:pt idx="14">
                  <c:v>2.052059</c:v>
                </c:pt>
                <c:pt idx="15">
                  <c:v>2.08237</c:v>
                </c:pt>
                <c:pt idx="16">
                  <c:v>2.086128</c:v>
                </c:pt>
                <c:pt idx="17">
                  <c:v>2.078745</c:v>
                </c:pt>
                <c:pt idx="18">
                  <c:v>2.089373</c:v>
                </c:pt>
                <c:pt idx="19">
                  <c:v>2.117151</c:v>
                </c:pt>
                <c:pt idx="20">
                  <c:v>2.070224</c:v>
                </c:pt>
                <c:pt idx="21">
                  <c:v>1.822683</c:v>
                </c:pt>
                <c:pt idx="22">
                  <c:v>2.004925</c:v>
                </c:pt>
                <c:pt idx="23">
                  <c:v>1.95948</c:v>
                </c:pt>
                <c:pt idx="24">
                  <c:v>1.959238</c:v>
                </c:pt>
                <c:pt idx="25">
                  <c:v>2.004836</c:v>
                </c:pt>
                <c:pt idx="26">
                  <c:v>1.744985</c:v>
                </c:pt>
                <c:pt idx="27">
                  <c:v>1.960466</c:v>
                </c:pt>
                <c:pt idx="28">
                  <c:v>1.961109</c:v>
                </c:pt>
                <c:pt idx="29">
                  <c:v>2.009948</c:v>
                </c:pt>
                <c:pt idx="30">
                  <c:v>2.040064</c:v>
                </c:pt>
                <c:pt idx="31">
                  <c:v>2.046187</c:v>
                </c:pt>
                <c:pt idx="32">
                  <c:v>2.175963</c:v>
                </c:pt>
                <c:pt idx="33">
                  <c:v>2.271945</c:v>
                </c:pt>
                <c:pt idx="34">
                  <c:v>2.277656</c:v>
                </c:pt>
                <c:pt idx="35">
                  <c:v>2.067406</c:v>
                </c:pt>
                <c:pt idx="36">
                  <c:v>2.426944</c:v>
                </c:pt>
                <c:pt idx="37">
                  <c:v>2.401729</c:v>
                </c:pt>
                <c:pt idx="38">
                  <c:v>2.341011</c:v>
                </c:pt>
                <c:pt idx="39">
                  <c:v>2.356704</c:v>
                </c:pt>
                <c:pt idx="40">
                  <c:v>2.387728</c:v>
                </c:pt>
                <c:pt idx="41">
                  <c:v>2.381861</c:v>
                </c:pt>
                <c:pt idx="42">
                  <c:v>2.368642</c:v>
                </c:pt>
                <c:pt idx="43">
                  <c:v>2.358557</c:v>
                </c:pt>
                <c:pt idx="44">
                  <c:v>2.355594</c:v>
                </c:pt>
                <c:pt idx="45">
                  <c:v>2.373875</c:v>
                </c:pt>
                <c:pt idx="46">
                  <c:v>2.065525</c:v>
                </c:pt>
                <c:pt idx="47">
                  <c:v>2.398239</c:v>
                </c:pt>
                <c:pt idx="48">
                  <c:v>2.362802</c:v>
                </c:pt>
                <c:pt idx="49">
                  <c:v>2.297358</c:v>
                </c:pt>
                <c:pt idx="50">
                  <c:v>2.357627</c:v>
                </c:pt>
                <c:pt idx="51">
                  <c:v>1.7638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.1000178</c:v>
                </c:pt>
                <c:pt idx="1">
                  <c:v>2.2290968</c:v>
                </c:pt>
                <c:pt idx="2">
                  <c:v>2.2138758</c:v>
                </c:pt>
                <c:pt idx="3">
                  <c:v>2.1891442</c:v>
                </c:pt>
                <c:pt idx="4">
                  <c:v>2.1484316</c:v>
                </c:pt>
                <c:pt idx="5">
                  <c:v>2.136838</c:v>
                </c:pt>
                <c:pt idx="6">
                  <c:v>2.1382756</c:v>
                </c:pt>
                <c:pt idx="7">
                  <c:v>2.1308978</c:v>
                </c:pt>
                <c:pt idx="8">
                  <c:v>2.1213522</c:v>
                </c:pt>
                <c:pt idx="9">
                  <c:v>2.1576838</c:v>
                </c:pt>
                <c:pt idx="10">
                  <c:v>2.1745984</c:v>
                </c:pt>
                <c:pt idx="11">
                  <c:v>2.1806584</c:v>
                </c:pt>
                <c:pt idx="12">
                  <c:v>2.1595824</c:v>
                </c:pt>
                <c:pt idx="13">
                  <c:v>2.1066204</c:v>
                </c:pt>
                <c:pt idx="14">
                  <c:v>2.075289</c:v>
                </c:pt>
                <c:pt idx="15">
                  <c:v>2.113935</c:v>
                </c:pt>
                <c:pt idx="16">
                  <c:v>2.0506236</c:v>
                </c:pt>
                <c:pt idx="17">
                  <c:v>2.022357</c:v>
                </c:pt>
                <c:pt idx="18">
                  <c:v>2.0075032</c:v>
                </c:pt>
                <c:pt idx="19">
                  <c:v>2.0254268</c:v>
                </c:pt>
                <c:pt idx="20">
                  <c:v>1.9779436</c:v>
                </c:pt>
                <c:pt idx="21">
                  <c:v>1.8347048</c:v>
                </c:pt>
                <c:pt idx="22">
                  <c:v>2.0251522</c:v>
                </c:pt>
                <c:pt idx="23">
                  <c:v>2.0055632</c:v>
                </c:pt>
                <c:pt idx="24">
                  <c:v>1.9907876</c:v>
                </c:pt>
                <c:pt idx="25">
                  <c:v>1.9797198</c:v>
                </c:pt>
                <c:pt idx="26">
                  <c:v>1.7518378</c:v>
                </c:pt>
                <c:pt idx="27">
                  <c:v>2.0201896</c:v>
                </c:pt>
                <c:pt idx="28">
                  <c:v>2.0150058</c:v>
                </c:pt>
                <c:pt idx="29">
                  <c:v>2.0113608</c:v>
                </c:pt>
                <c:pt idx="30">
                  <c:v>2.0205518</c:v>
                </c:pt>
                <c:pt idx="31">
                  <c:v>2.0925924</c:v>
                </c:pt>
                <c:pt idx="32">
                  <c:v>2.0981084</c:v>
                </c:pt>
                <c:pt idx="33">
                  <c:v>2.1514186</c:v>
                </c:pt>
                <c:pt idx="34">
                  <c:v>2.1702916</c:v>
                </c:pt>
                <c:pt idx="35">
                  <c:v>1.994613</c:v>
                </c:pt>
                <c:pt idx="36">
                  <c:v>2.2593194</c:v>
                </c:pt>
                <c:pt idx="37">
                  <c:v>2.2819394</c:v>
                </c:pt>
                <c:pt idx="38">
                  <c:v>2.2610954</c:v>
                </c:pt>
                <c:pt idx="39">
                  <c:v>2.3010554</c:v>
                </c:pt>
                <c:pt idx="40">
                  <c:v>2.3175834</c:v>
                </c:pt>
                <c:pt idx="41">
                  <c:v>2.3327486</c:v>
                </c:pt>
                <c:pt idx="42">
                  <c:v>2.3040024</c:v>
                </c:pt>
                <c:pt idx="43">
                  <c:v>2.3369016</c:v>
                </c:pt>
                <c:pt idx="44">
                  <c:v>2.3163026</c:v>
                </c:pt>
                <c:pt idx="45">
                  <c:v>2.3416316</c:v>
                </c:pt>
                <c:pt idx="46">
                  <c:v>2.112948</c:v>
                </c:pt>
                <c:pt idx="47">
                  <c:v>2.2788192</c:v>
                </c:pt>
                <c:pt idx="48">
                  <c:v>2.3099588</c:v>
                </c:pt>
                <c:pt idx="49">
                  <c:v>2.3556328</c:v>
                </c:pt>
                <c:pt idx="50">
                  <c:v>2.0908208</c:v>
                </c:pt>
                <c:pt idx="51">
                  <c:v>1.8583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257690"/>
        <c:axId val="91865362"/>
      </c:lineChart>
      <c:catAx>
        <c:axId val="28257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362"/>
        <c:crossesAt val="0"/>
        <c:auto val="1"/>
        <c:lblAlgn val="ctr"/>
        <c:lblOffset val="100"/>
        <c:noMultiLvlLbl val="0"/>
      </c:catAx>
      <c:valAx>
        <c:axId val="91865362"/>
        <c:scaling>
          <c:orientation val="minMax"/>
          <c:max val="2.5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609770453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690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Cow Slaughter
</a:t>
            </a:r>
          </a:p>
        </c:rich>
      </c:tx>
      <c:layout>
        <c:manualLayout>
          <c:xMode val="edge"/>
          <c:yMode val="edge"/>
          <c:x val="0.0237462006079027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55592182717212"/>
          <c:w val="0.87148556231003"/>
          <c:h val="0.68377678361196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4.39</c:v>
                </c:pt>
                <c:pt idx="1">
                  <c:v>78.644</c:v>
                </c:pt>
                <c:pt idx="2">
                  <c:v>72.544</c:v>
                </c:pt>
                <c:pt idx="3">
                  <c:v>66.937</c:v>
                </c:pt>
                <c:pt idx="4">
                  <c:v>65.018</c:v>
                </c:pt>
                <c:pt idx="5">
                  <c:v>60.148</c:v>
                </c:pt>
                <c:pt idx="6">
                  <c:v>58.744</c:v>
                </c:pt>
                <c:pt idx="7">
                  <c:v>54.409</c:v>
                </c:pt>
                <c:pt idx="8">
                  <c:v>57.747</c:v>
                </c:pt>
                <c:pt idx="9">
                  <c:v>57.645</c:v>
                </c:pt>
                <c:pt idx="10">
                  <c:v>55.589</c:v>
                </c:pt>
                <c:pt idx="11">
                  <c:v>54.281</c:v>
                </c:pt>
                <c:pt idx="12">
                  <c:v>53.283</c:v>
                </c:pt>
                <c:pt idx="13">
                  <c:v>52.241</c:v>
                </c:pt>
                <c:pt idx="14">
                  <c:v>50.772</c:v>
                </c:pt>
                <c:pt idx="15">
                  <c:v>57.779</c:v>
                </c:pt>
                <c:pt idx="16">
                  <c:v>58.537</c:v>
                </c:pt>
                <c:pt idx="17">
                  <c:v>58.128</c:v>
                </c:pt>
                <c:pt idx="18">
                  <c:v>59.015</c:v>
                </c:pt>
                <c:pt idx="19">
                  <c:v>58.769</c:v>
                </c:pt>
                <c:pt idx="20">
                  <c:v>59.155</c:v>
                </c:pt>
                <c:pt idx="21">
                  <c:v>53.109</c:v>
                </c:pt>
                <c:pt idx="22">
                  <c:v>66.292</c:v>
                </c:pt>
                <c:pt idx="23">
                  <c:v>65.612</c:v>
                </c:pt>
                <c:pt idx="24">
                  <c:v>62.145</c:v>
                </c:pt>
                <c:pt idx="25">
                  <c:v>63.333</c:v>
                </c:pt>
                <c:pt idx="26">
                  <c:v>55.968</c:v>
                </c:pt>
                <c:pt idx="27">
                  <c:v>67.801</c:v>
                </c:pt>
                <c:pt idx="28">
                  <c:v>72.07</c:v>
                </c:pt>
                <c:pt idx="29">
                  <c:v>66.022</c:v>
                </c:pt>
                <c:pt idx="30">
                  <c:v>61.833</c:v>
                </c:pt>
                <c:pt idx="31">
                  <c:v>60.797</c:v>
                </c:pt>
                <c:pt idx="32">
                  <c:v>60.578</c:v>
                </c:pt>
                <c:pt idx="33">
                  <c:v>65.755</c:v>
                </c:pt>
                <c:pt idx="34">
                  <c:v>66.016</c:v>
                </c:pt>
                <c:pt idx="35">
                  <c:v>52.742</c:v>
                </c:pt>
                <c:pt idx="36">
                  <c:v>64.518</c:v>
                </c:pt>
                <c:pt idx="37">
                  <c:v>65.498</c:v>
                </c:pt>
                <c:pt idx="38">
                  <c:v>67.733</c:v>
                </c:pt>
                <c:pt idx="39">
                  <c:v>65.796</c:v>
                </c:pt>
                <c:pt idx="40">
                  <c:v>69.909</c:v>
                </c:pt>
                <c:pt idx="41">
                  <c:v>72.867</c:v>
                </c:pt>
                <c:pt idx="42">
                  <c:v>75.455</c:v>
                </c:pt>
                <c:pt idx="43">
                  <c:v>76.277</c:v>
                </c:pt>
                <c:pt idx="44">
                  <c:v>81.096</c:v>
                </c:pt>
                <c:pt idx="45">
                  <c:v>76.891</c:v>
                </c:pt>
                <c:pt idx="46">
                  <c:v>67.816</c:v>
                </c:pt>
                <c:pt idx="47">
                  <c:v>78.219</c:v>
                </c:pt>
                <c:pt idx="48">
                  <c:v>79.622</c:v>
                </c:pt>
                <c:pt idx="49">
                  <c:v>75.378</c:v>
                </c:pt>
                <c:pt idx="50">
                  <c:v>69.345</c:v>
                </c:pt>
                <c:pt idx="51">
                  <c:v>50.3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62.6098</c:v>
                </c:pt>
                <c:pt idx="1">
                  <c:v>71.3524</c:v>
                </c:pt>
                <c:pt idx="2">
                  <c:v>70.5506</c:v>
                </c:pt>
                <c:pt idx="3">
                  <c:v>66.5866</c:v>
                </c:pt>
                <c:pt idx="4">
                  <c:v>62.7528</c:v>
                </c:pt>
                <c:pt idx="5">
                  <c:v>58.2314</c:v>
                </c:pt>
                <c:pt idx="6">
                  <c:v>60.6354</c:v>
                </c:pt>
                <c:pt idx="7">
                  <c:v>62.1844</c:v>
                </c:pt>
                <c:pt idx="8">
                  <c:v>60.8934</c:v>
                </c:pt>
                <c:pt idx="9">
                  <c:v>61.192</c:v>
                </c:pt>
                <c:pt idx="10">
                  <c:v>62.2048</c:v>
                </c:pt>
                <c:pt idx="11">
                  <c:v>61.161</c:v>
                </c:pt>
                <c:pt idx="12">
                  <c:v>58.3014</c:v>
                </c:pt>
                <c:pt idx="13">
                  <c:v>60.481</c:v>
                </c:pt>
                <c:pt idx="14">
                  <c:v>62.3966</c:v>
                </c:pt>
                <c:pt idx="15">
                  <c:v>64.5684</c:v>
                </c:pt>
                <c:pt idx="16">
                  <c:v>67.2628</c:v>
                </c:pt>
                <c:pt idx="17">
                  <c:v>67.0908</c:v>
                </c:pt>
                <c:pt idx="18">
                  <c:v>68.3054</c:v>
                </c:pt>
                <c:pt idx="19">
                  <c:v>69.9566</c:v>
                </c:pt>
                <c:pt idx="20">
                  <c:v>68.6624</c:v>
                </c:pt>
                <c:pt idx="21">
                  <c:v>61.9338</c:v>
                </c:pt>
                <c:pt idx="22">
                  <c:v>67.8652</c:v>
                </c:pt>
                <c:pt idx="23">
                  <c:v>65.7412</c:v>
                </c:pt>
                <c:pt idx="24">
                  <c:v>66.069</c:v>
                </c:pt>
                <c:pt idx="25">
                  <c:v>65.5382</c:v>
                </c:pt>
                <c:pt idx="26">
                  <c:v>55.9154</c:v>
                </c:pt>
                <c:pt idx="27">
                  <c:v>68.3132</c:v>
                </c:pt>
                <c:pt idx="28">
                  <c:v>68.833</c:v>
                </c:pt>
                <c:pt idx="29">
                  <c:v>65.5068</c:v>
                </c:pt>
                <c:pt idx="30">
                  <c:v>63.5902</c:v>
                </c:pt>
                <c:pt idx="31">
                  <c:v>63.9278</c:v>
                </c:pt>
                <c:pt idx="32">
                  <c:v>66.3834</c:v>
                </c:pt>
                <c:pt idx="33">
                  <c:v>67.8972</c:v>
                </c:pt>
                <c:pt idx="34">
                  <c:v>70.1942</c:v>
                </c:pt>
                <c:pt idx="35">
                  <c:v>58.639</c:v>
                </c:pt>
                <c:pt idx="36">
                  <c:v>70.3734</c:v>
                </c:pt>
                <c:pt idx="37">
                  <c:v>72.2454</c:v>
                </c:pt>
                <c:pt idx="38">
                  <c:v>70.5028</c:v>
                </c:pt>
                <c:pt idx="39">
                  <c:v>72.6422</c:v>
                </c:pt>
                <c:pt idx="40">
                  <c:v>71.5036</c:v>
                </c:pt>
                <c:pt idx="41">
                  <c:v>75.491</c:v>
                </c:pt>
                <c:pt idx="42">
                  <c:v>78.1734</c:v>
                </c:pt>
                <c:pt idx="43">
                  <c:v>81.3156</c:v>
                </c:pt>
                <c:pt idx="44">
                  <c:v>83.0374</c:v>
                </c:pt>
                <c:pt idx="45">
                  <c:v>81.9678</c:v>
                </c:pt>
                <c:pt idx="46">
                  <c:v>67.792</c:v>
                </c:pt>
                <c:pt idx="47">
                  <c:v>73.838</c:v>
                </c:pt>
                <c:pt idx="48">
                  <c:v>76.5394</c:v>
                </c:pt>
                <c:pt idx="49">
                  <c:v>74.3078</c:v>
                </c:pt>
                <c:pt idx="50">
                  <c:v>63.5476</c:v>
                </c:pt>
                <c:pt idx="51">
                  <c:v>54.2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928291"/>
        <c:axId val="27949943"/>
      </c:lineChart>
      <c:catAx>
        <c:axId val="23928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943"/>
        <c:crossesAt val="35"/>
        <c:auto val="1"/>
        <c:lblAlgn val="ctr"/>
        <c:lblOffset val="100"/>
        <c:noMultiLvlLbl val="0"/>
      </c:catAx>
      <c:valAx>
        <c:axId val="27949943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0605133035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29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096504559271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ry Cow Slaughter
</a:t>
            </a:r>
          </a:p>
        </c:rich>
      </c:tx>
      <c:layout>
        <c:manualLayout>
          <c:xMode val="edge"/>
          <c:yMode val="edge"/>
          <c:x val="0.022599788635070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661978700919"/>
          <c:y val="0.255562095350206"/>
          <c:w val="0.8892772945289"/>
          <c:h val="0.68593290170688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E$2:$E$53</c:f>
              <c:numCache>
                <c:formatCode>General</c:formatCode>
                <c:ptCount val="52"/>
                <c:pt idx="0">
                  <c:v>58.245</c:v>
                </c:pt>
                <c:pt idx="1">
                  <c:v>62.586</c:v>
                </c:pt>
                <c:pt idx="2">
                  <c:v>60.851</c:v>
                </c:pt>
                <c:pt idx="3">
                  <c:v>59.177</c:v>
                </c:pt>
                <c:pt idx="4">
                  <c:v>63.384</c:v>
                </c:pt>
                <c:pt idx="5">
                  <c:v>64.127</c:v>
                </c:pt>
                <c:pt idx="6">
                  <c:v>60.504</c:v>
                </c:pt>
                <c:pt idx="7">
                  <c:v>61.081</c:v>
                </c:pt>
                <c:pt idx="8">
                  <c:v>61.21</c:v>
                </c:pt>
                <c:pt idx="9">
                  <c:v>66.98</c:v>
                </c:pt>
                <c:pt idx="10">
                  <c:v>60.008</c:v>
                </c:pt>
                <c:pt idx="11">
                  <c:v>61.504</c:v>
                </c:pt>
                <c:pt idx="12">
                  <c:v>63.077</c:v>
                </c:pt>
                <c:pt idx="13">
                  <c:v>63.07</c:v>
                </c:pt>
                <c:pt idx="14">
                  <c:v>59.167</c:v>
                </c:pt>
                <c:pt idx="15">
                  <c:v>56.95</c:v>
                </c:pt>
                <c:pt idx="16">
                  <c:v>52.718</c:v>
                </c:pt>
                <c:pt idx="17">
                  <c:v>55.759</c:v>
                </c:pt>
                <c:pt idx="18">
                  <c:v>57.312</c:v>
                </c:pt>
                <c:pt idx="19">
                  <c:v>54.403</c:v>
                </c:pt>
                <c:pt idx="20">
                  <c:v>57.095</c:v>
                </c:pt>
                <c:pt idx="21">
                  <c:v>49.884</c:v>
                </c:pt>
                <c:pt idx="22">
                  <c:v>55.208</c:v>
                </c:pt>
                <c:pt idx="23">
                  <c:v>53.556</c:v>
                </c:pt>
                <c:pt idx="24">
                  <c:v>52.469</c:v>
                </c:pt>
                <c:pt idx="25">
                  <c:v>52.679</c:v>
                </c:pt>
                <c:pt idx="26">
                  <c:v>44.788</c:v>
                </c:pt>
                <c:pt idx="27">
                  <c:v>57.034</c:v>
                </c:pt>
                <c:pt idx="28">
                  <c:v>60.282</c:v>
                </c:pt>
                <c:pt idx="29">
                  <c:v>55.91</c:v>
                </c:pt>
                <c:pt idx="30">
                  <c:v>59.022</c:v>
                </c:pt>
                <c:pt idx="31">
                  <c:v>57.286</c:v>
                </c:pt>
                <c:pt idx="32">
                  <c:v>60.968</c:v>
                </c:pt>
                <c:pt idx="33">
                  <c:v>59.953</c:v>
                </c:pt>
                <c:pt idx="34">
                  <c:v>62.687</c:v>
                </c:pt>
                <c:pt idx="35">
                  <c:v>55.9</c:v>
                </c:pt>
                <c:pt idx="36">
                  <c:v>63.37</c:v>
                </c:pt>
                <c:pt idx="37">
                  <c:v>63.004</c:v>
                </c:pt>
                <c:pt idx="38">
                  <c:v>64.532</c:v>
                </c:pt>
                <c:pt idx="39">
                  <c:v>63.406</c:v>
                </c:pt>
                <c:pt idx="40">
                  <c:v>63.036</c:v>
                </c:pt>
                <c:pt idx="41">
                  <c:v>62.569</c:v>
                </c:pt>
                <c:pt idx="42">
                  <c:v>62.864</c:v>
                </c:pt>
                <c:pt idx="43">
                  <c:v>62.492</c:v>
                </c:pt>
                <c:pt idx="44">
                  <c:v>64.255</c:v>
                </c:pt>
                <c:pt idx="45">
                  <c:v>65.28</c:v>
                </c:pt>
                <c:pt idx="46">
                  <c:v>49.777</c:v>
                </c:pt>
                <c:pt idx="47">
                  <c:v>65.12</c:v>
                </c:pt>
                <c:pt idx="48">
                  <c:v>67.806</c:v>
                </c:pt>
                <c:pt idx="49">
                  <c:v>66.562</c:v>
                </c:pt>
                <c:pt idx="50">
                  <c:v>67.499</c:v>
                </c:pt>
                <c:pt idx="51">
                  <c:v>43.1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F$2:$F$53</c:f>
              <c:numCache>
                <c:formatCode>General</c:formatCode>
                <c:ptCount val="52"/>
                <c:pt idx="0">
                  <c:v>56.7112</c:v>
                </c:pt>
                <c:pt idx="1">
                  <c:v>59.1182</c:v>
                </c:pt>
                <c:pt idx="2">
                  <c:v>59.0974</c:v>
                </c:pt>
                <c:pt idx="3">
                  <c:v>56.221</c:v>
                </c:pt>
                <c:pt idx="4">
                  <c:v>55.2608</c:v>
                </c:pt>
                <c:pt idx="5">
                  <c:v>55.514</c:v>
                </c:pt>
                <c:pt idx="6">
                  <c:v>56.579</c:v>
                </c:pt>
                <c:pt idx="7">
                  <c:v>55.5616</c:v>
                </c:pt>
                <c:pt idx="8">
                  <c:v>56.8598</c:v>
                </c:pt>
                <c:pt idx="9">
                  <c:v>55.2888</c:v>
                </c:pt>
                <c:pt idx="10">
                  <c:v>53.9462</c:v>
                </c:pt>
                <c:pt idx="11">
                  <c:v>51.6264</c:v>
                </c:pt>
                <c:pt idx="12">
                  <c:v>52.4964</c:v>
                </c:pt>
                <c:pt idx="13">
                  <c:v>53.3642</c:v>
                </c:pt>
                <c:pt idx="14">
                  <c:v>52.5068</c:v>
                </c:pt>
                <c:pt idx="15">
                  <c:v>52.4174</c:v>
                </c:pt>
                <c:pt idx="16">
                  <c:v>50.2856</c:v>
                </c:pt>
                <c:pt idx="17">
                  <c:v>49.799</c:v>
                </c:pt>
                <c:pt idx="18">
                  <c:v>48.0462</c:v>
                </c:pt>
                <c:pt idx="19">
                  <c:v>48.387</c:v>
                </c:pt>
                <c:pt idx="20">
                  <c:v>47.5176</c:v>
                </c:pt>
                <c:pt idx="21">
                  <c:v>44.9496</c:v>
                </c:pt>
                <c:pt idx="22">
                  <c:v>48.52</c:v>
                </c:pt>
                <c:pt idx="23">
                  <c:v>48.7866</c:v>
                </c:pt>
                <c:pt idx="24">
                  <c:v>47.0652</c:v>
                </c:pt>
                <c:pt idx="25">
                  <c:v>46.8986</c:v>
                </c:pt>
                <c:pt idx="26">
                  <c:v>40.3522</c:v>
                </c:pt>
                <c:pt idx="27">
                  <c:v>48.704</c:v>
                </c:pt>
                <c:pt idx="28">
                  <c:v>48.6788</c:v>
                </c:pt>
                <c:pt idx="29">
                  <c:v>49.6982</c:v>
                </c:pt>
                <c:pt idx="30">
                  <c:v>50.53</c:v>
                </c:pt>
                <c:pt idx="31">
                  <c:v>50.7354</c:v>
                </c:pt>
                <c:pt idx="32">
                  <c:v>51.7898</c:v>
                </c:pt>
                <c:pt idx="33">
                  <c:v>54.5458</c:v>
                </c:pt>
                <c:pt idx="34">
                  <c:v>56.3018</c:v>
                </c:pt>
                <c:pt idx="35">
                  <c:v>48.4528</c:v>
                </c:pt>
                <c:pt idx="36">
                  <c:v>55.6232</c:v>
                </c:pt>
                <c:pt idx="37">
                  <c:v>53.5076</c:v>
                </c:pt>
                <c:pt idx="38">
                  <c:v>52.9474</c:v>
                </c:pt>
                <c:pt idx="39">
                  <c:v>53.5094</c:v>
                </c:pt>
                <c:pt idx="40">
                  <c:v>52.8952</c:v>
                </c:pt>
                <c:pt idx="41">
                  <c:v>53.9992</c:v>
                </c:pt>
                <c:pt idx="42">
                  <c:v>54.4</c:v>
                </c:pt>
                <c:pt idx="43">
                  <c:v>54.739</c:v>
                </c:pt>
                <c:pt idx="44">
                  <c:v>56.0994</c:v>
                </c:pt>
                <c:pt idx="45">
                  <c:v>56.7742</c:v>
                </c:pt>
                <c:pt idx="46">
                  <c:v>44.9056</c:v>
                </c:pt>
                <c:pt idx="47">
                  <c:v>54.3288</c:v>
                </c:pt>
                <c:pt idx="48">
                  <c:v>55.8392</c:v>
                </c:pt>
                <c:pt idx="49">
                  <c:v>55.5558</c:v>
                </c:pt>
                <c:pt idx="50">
                  <c:v>50.4642</c:v>
                </c:pt>
                <c:pt idx="51">
                  <c:v>43.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06031"/>
        <c:axId val="43680650"/>
      </c:lineChart>
      <c:catAx>
        <c:axId val="69406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650"/>
        <c:crossesAt val="0"/>
        <c:auto val="1"/>
        <c:lblAlgn val="ctr"/>
        <c:lblOffset val="100"/>
        <c:noMultiLvlLbl val="0"/>
      </c:catAx>
      <c:valAx>
        <c:axId val="43680650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03235509308186"/>
              <c:y val="0.1691583284284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0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62295748313"/>
          <c:y val="0.195291347851677"/>
          <c:w val="0.246646614096415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Sheep Slaughter
</a:t>
            </a:r>
          </a:p>
        </c:rich>
      </c:tx>
      <c:layout>
        <c:manualLayout>
          <c:xMode val="edge"/>
          <c:yMode val="edge"/>
          <c:x val="0.0264057750759878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759878419453"/>
          <c:y val="0.229664508534432"/>
          <c:w val="0.86911094224924"/>
          <c:h val="0.70865214832254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1.855</c:v>
                </c:pt>
                <c:pt idx="1">
                  <c:v>35.656</c:v>
                </c:pt>
                <c:pt idx="2">
                  <c:v>33.774</c:v>
                </c:pt>
                <c:pt idx="3">
                  <c:v>37.216</c:v>
                </c:pt>
                <c:pt idx="4">
                  <c:v>35.699</c:v>
                </c:pt>
                <c:pt idx="5">
                  <c:v>37.884</c:v>
                </c:pt>
                <c:pt idx="6">
                  <c:v>35.872</c:v>
                </c:pt>
                <c:pt idx="7">
                  <c:v>37.846</c:v>
                </c:pt>
                <c:pt idx="8">
                  <c:v>37.593</c:v>
                </c:pt>
                <c:pt idx="9">
                  <c:v>39.529</c:v>
                </c:pt>
                <c:pt idx="10">
                  <c:v>42.573</c:v>
                </c:pt>
                <c:pt idx="11">
                  <c:v>40.271</c:v>
                </c:pt>
                <c:pt idx="12">
                  <c:v>42.473</c:v>
                </c:pt>
                <c:pt idx="13">
                  <c:v>42.349</c:v>
                </c:pt>
                <c:pt idx="14">
                  <c:v>45.363</c:v>
                </c:pt>
                <c:pt idx="15">
                  <c:v>34.595</c:v>
                </c:pt>
                <c:pt idx="16">
                  <c:v>34.733</c:v>
                </c:pt>
                <c:pt idx="17">
                  <c:v>37.499</c:v>
                </c:pt>
                <c:pt idx="18">
                  <c:v>36.327</c:v>
                </c:pt>
                <c:pt idx="19">
                  <c:v>37.026</c:v>
                </c:pt>
                <c:pt idx="20">
                  <c:v>37.811</c:v>
                </c:pt>
                <c:pt idx="21">
                  <c:v>30.207</c:v>
                </c:pt>
                <c:pt idx="22">
                  <c:v>36.223</c:v>
                </c:pt>
                <c:pt idx="23">
                  <c:v>37.407</c:v>
                </c:pt>
                <c:pt idx="24">
                  <c:v>36.327</c:v>
                </c:pt>
                <c:pt idx="25">
                  <c:v>39.131</c:v>
                </c:pt>
                <c:pt idx="26">
                  <c:v>31.084</c:v>
                </c:pt>
                <c:pt idx="27">
                  <c:v>38.243</c:v>
                </c:pt>
                <c:pt idx="28">
                  <c:v>40.367</c:v>
                </c:pt>
                <c:pt idx="29">
                  <c:v>37.808</c:v>
                </c:pt>
                <c:pt idx="30">
                  <c:v>40.039</c:v>
                </c:pt>
                <c:pt idx="31">
                  <c:v>40.864</c:v>
                </c:pt>
                <c:pt idx="32">
                  <c:v>41.324</c:v>
                </c:pt>
                <c:pt idx="33">
                  <c:v>39.552</c:v>
                </c:pt>
                <c:pt idx="34">
                  <c:v>40.964</c:v>
                </c:pt>
                <c:pt idx="35">
                  <c:v>34.724</c:v>
                </c:pt>
                <c:pt idx="36">
                  <c:v>42.634</c:v>
                </c:pt>
                <c:pt idx="37">
                  <c:v>41.585</c:v>
                </c:pt>
                <c:pt idx="38">
                  <c:v>41.259</c:v>
                </c:pt>
                <c:pt idx="39">
                  <c:v>40.713</c:v>
                </c:pt>
                <c:pt idx="40">
                  <c:v>38.508</c:v>
                </c:pt>
                <c:pt idx="41">
                  <c:v>40.469</c:v>
                </c:pt>
                <c:pt idx="42">
                  <c:v>46.494</c:v>
                </c:pt>
                <c:pt idx="43">
                  <c:v>37.141</c:v>
                </c:pt>
                <c:pt idx="44">
                  <c:v>41.577</c:v>
                </c:pt>
                <c:pt idx="45">
                  <c:v>39.518</c:v>
                </c:pt>
                <c:pt idx="46">
                  <c:v>30.408</c:v>
                </c:pt>
                <c:pt idx="47">
                  <c:v>39.812</c:v>
                </c:pt>
                <c:pt idx="48">
                  <c:v>44.036</c:v>
                </c:pt>
                <c:pt idx="49">
                  <c:v>44.083</c:v>
                </c:pt>
                <c:pt idx="50">
                  <c:v>45.259</c:v>
                </c:pt>
                <c:pt idx="51">
                  <c:v>32.9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0.916</c:v>
                </c:pt>
                <c:pt idx="1">
                  <c:v>42.0548</c:v>
                </c:pt>
                <c:pt idx="2">
                  <c:v>41.9688</c:v>
                </c:pt>
                <c:pt idx="3">
                  <c:v>41.8458</c:v>
                </c:pt>
                <c:pt idx="4">
                  <c:v>43.293</c:v>
                </c:pt>
                <c:pt idx="5">
                  <c:v>42.8606</c:v>
                </c:pt>
                <c:pt idx="6">
                  <c:v>43.0508</c:v>
                </c:pt>
                <c:pt idx="7">
                  <c:v>43.5842</c:v>
                </c:pt>
                <c:pt idx="8">
                  <c:v>45.821</c:v>
                </c:pt>
                <c:pt idx="9">
                  <c:v>48.5508</c:v>
                </c:pt>
                <c:pt idx="10">
                  <c:v>52.8498</c:v>
                </c:pt>
                <c:pt idx="11">
                  <c:v>52.7988</c:v>
                </c:pt>
                <c:pt idx="12">
                  <c:v>53.2568</c:v>
                </c:pt>
                <c:pt idx="13">
                  <c:v>47.1982</c:v>
                </c:pt>
                <c:pt idx="14">
                  <c:v>45.8142</c:v>
                </c:pt>
                <c:pt idx="15">
                  <c:v>45.6136</c:v>
                </c:pt>
                <c:pt idx="16">
                  <c:v>43.6802</c:v>
                </c:pt>
                <c:pt idx="17">
                  <c:v>41.488</c:v>
                </c:pt>
                <c:pt idx="18">
                  <c:v>42.449</c:v>
                </c:pt>
                <c:pt idx="19">
                  <c:v>42.7368</c:v>
                </c:pt>
                <c:pt idx="20">
                  <c:v>42.247</c:v>
                </c:pt>
                <c:pt idx="21">
                  <c:v>39.132</c:v>
                </c:pt>
                <c:pt idx="22">
                  <c:v>41.9376</c:v>
                </c:pt>
                <c:pt idx="23">
                  <c:v>42.1998</c:v>
                </c:pt>
                <c:pt idx="24">
                  <c:v>41.4548</c:v>
                </c:pt>
                <c:pt idx="25">
                  <c:v>41.1418</c:v>
                </c:pt>
                <c:pt idx="26">
                  <c:v>37.8088</c:v>
                </c:pt>
                <c:pt idx="27">
                  <c:v>41.6594</c:v>
                </c:pt>
                <c:pt idx="28">
                  <c:v>40.9048</c:v>
                </c:pt>
                <c:pt idx="29">
                  <c:v>42.2068</c:v>
                </c:pt>
                <c:pt idx="30">
                  <c:v>42.69</c:v>
                </c:pt>
                <c:pt idx="31">
                  <c:v>43.4674</c:v>
                </c:pt>
                <c:pt idx="32">
                  <c:v>42.9034</c:v>
                </c:pt>
                <c:pt idx="33">
                  <c:v>42.8552</c:v>
                </c:pt>
                <c:pt idx="34">
                  <c:v>44.9674</c:v>
                </c:pt>
                <c:pt idx="35">
                  <c:v>40.4976</c:v>
                </c:pt>
                <c:pt idx="36">
                  <c:v>45.6496</c:v>
                </c:pt>
                <c:pt idx="37">
                  <c:v>45.9798</c:v>
                </c:pt>
                <c:pt idx="38">
                  <c:v>44.937</c:v>
                </c:pt>
                <c:pt idx="39">
                  <c:v>45.571</c:v>
                </c:pt>
                <c:pt idx="40">
                  <c:v>44.38</c:v>
                </c:pt>
                <c:pt idx="41">
                  <c:v>44.91</c:v>
                </c:pt>
                <c:pt idx="42">
                  <c:v>44.8852</c:v>
                </c:pt>
                <c:pt idx="43">
                  <c:v>46.9814</c:v>
                </c:pt>
                <c:pt idx="44">
                  <c:v>48.4416</c:v>
                </c:pt>
                <c:pt idx="45">
                  <c:v>47.0152</c:v>
                </c:pt>
                <c:pt idx="46">
                  <c:v>40.459</c:v>
                </c:pt>
                <c:pt idx="47">
                  <c:v>45.3876</c:v>
                </c:pt>
                <c:pt idx="48">
                  <c:v>48.4308</c:v>
                </c:pt>
                <c:pt idx="49">
                  <c:v>48.6466</c:v>
                </c:pt>
                <c:pt idx="50">
                  <c:v>44.621</c:v>
                </c:pt>
                <c:pt idx="51">
                  <c:v>37.03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903933"/>
        <c:axId val="8999828"/>
      </c:lineChart>
      <c:catAx>
        <c:axId val="38903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28"/>
        <c:crossesAt val="35"/>
        <c:auto val="1"/>
        <c:lblAlgn val="ctr"/>
        <c:lblOffset val="100"/>
        <c:noMultiLvlLbl val="0"/>
      </c:catAx>
      <c:valAx>
        <c:axId val="8999828"/>
        <c:scaling>
          <c:orientation val="minMax"/>
          <c:max val="5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89703647416413"/>
              <c:y val="0.0274278987639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933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3284284873455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Veal &amp; Calf Slaughter
</a:t>
            </a:r>
          </a:p>
        </c:rich>
      </c:tx>
      <c:layout>
        <c:manualLayout>
          <c:xMode val="edge"/>
          <c:yMode val="edge"/>
          <c:x val="0.0289703647416413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31783402001177"/>
          <c:w val="0.862177051671733"/>
          <c:h val="0.70794585050029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4.246</c:v>
                </c:pt>
                <c:pt idx="1">
                  <c:v>16.207</c:v>
                </c:pt>
                <c:pt idx="2">
                  <c:v>14.171</c:v>
                </c:pt>
                <c:pt idx="3">
                  <c:v>15.257</c:v>
                </c:pt>
                <c:pt idx="4">
                  <c:v>14.503</c:v>
                </c:pt>
                <c:pt idx="5">
                  <c:v>14.329</c:v>
                </c:pt>
                <c:pt idx="6">
                  <c:v>14.409</c:v>
                </c:pt>
                <c:pt idx="7">
                  <c:v>14.189</c:v>
                </c:pt>
                <c:pt idx="8">
                  <c:v>13.669</c:v>
                </c:pt>
                <c:pt idx="9">
                  <c:v>13.768</c:v>
                </c:pt>
                <c:pt idx="10">
                  <c:v>13.181</c:v>
                </c:pt>
                <c:pt idx="11">
                  <c:v>12.905</c:v>
                </c:pt>
                <c:pt idx="12">
                  <c:v>13.571</c:v>
                </c:pt>
                <c:pt idx="13">
                  <c:v>13.085</c:v>
                </c:pt>
                <c:pt idx="14">
                  <c:v>12.709</c:v>
                </c:pt>
                <c:pt idx="15">
                  <c:v>13.524</c:v>
                </c:pt>
                <c:pt idx="16">
                  <c:v>13.067</c:v>
                </c:pt>
                <c:pt idx="17">
                  <c:v>12.832</c:v>
                </c:pt>
                <c:pt idx="18">
                  <c:v>12.86</c:v>
                </c:pt>
                <c:pt idx="19">
                  <c:v>13.116</c:v>
                </c:pt>
                <c:pt idx="20">
                  <c:v>13.418</c:v>
                </c:pt>
                <c:pt idx="21">
                  <c:v>11.975</c:v>
                </c:pt>
                <c:pt idx="22">
                  <c:v>13.445</c:v>
                </c:pt>
                <c:pt idx="23">
                  <c:v>11.488</c:v>
                </c:pt>
                <c:pt idx="24">
                  <c:v>12.936</c:v>
                </c:pt>
                <c:pt idx="25">
                  <c:v>13.89</c:v>
                </c:pt>
                <c:pt idx="26">
                  <c:v>13.158</c:v>
                </c:pt>
                <c:pt idx="27">
                  <c:v>15.091</c:v>
                </c:pt>
                <c:pt idx="28">
                  <c:v>15.408</c:v>
                </c:pt>
                <c:pt idx="29">
                  <c:v>15.286</c:v>
                </c:pt>
                <c:pt idx="30">
                  <c:v>15.598</c:v>
                </c:pt>
                <c:pt idx="31">
                  <c:v>15.934</c:v>
                </c:pt>
                <c:pt idx="32">
                  <c:v>15.618</c:v>
                </c:pt>
                <c:pt idx="33">
                  <c:v>15.366</c:v>
                </c:pt>
                <c:pt idx="34">
                  <c:v>14.892</c:v>
                </c:pt>
                <c:pt idx="35">
                  <c:v>14.325</c:v>
                </c:pt>
                <c:pt idx="36">
                  <c:v>16.637</c:v>
                </c:pt>
                <c:pt idx="37">
                  <c:v>15.557</c:v>
                </c:pt>
                <c:pt idx="38">
                  <c:v>15.214</c:v>
                </c:pt>
                <c:pt idx="39">
                  <c:v>15.937</c:v>
                </c:pt>
                <c:pt idx="40">
                  <c:v>15.462</c:v>
                </c:pt>
                <c:pt idx="41">
                  <c:v>16.067</c:v>
                </c:pt>
                <c:pt idx="42">
                  <c:v>15.718</c:v>
                </c:pt>
                <c:pt idx="43">
                  <c:v>15.307</c:v>
                </c:pt>
                <c:pt idx="44">
                  <c:v>15.502</c:v>
                </c:pt>
                <c:pt idx="45">
                  <c:v>16.04</c:v>
                </c:pt>
                <c:pt idx="46">
                  <c:v>14.125</c:v>
                </c:pt>
                <c:pt idx="47">
                  <c:v>17.291</c:v>
                </c:pt>
                <c:pt idx="48">
                  <c:v>16.318</c:v>
                </c:pt>
                <c:pt idx="49">
                  <c:v>16.435</c:v>
                </c:pt>
                <c:pt idx="50">
                  <c:v>16.682</c:v>
                </c:pt>
                <c:pt idx="51">
                  <c:v>12.1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7.6366</c:v>
                </c:pt>
                <c:pt idx="1">
                  <c:v>17.772</c:v>
                </c:pt>
                <c:pt idx="2">
                  <c:v>17.5142</c:v>
                </c:pt>
                <c:pt idx="3">
                  <c:v>17.4004</c:v>
                </c:pt>
                <c:pt idx="4">
                  <c:v>17.4018</c:v>
                </c:pt>
                <c:pt idx="5">
                  <c:v>16.7322</c:v>
                </c:pt>
                <c:pt idx="6">
                  <c:v>16.7804</c:v>
                </c:pt>
                <c:pt idx="7">
                  <c:v>17.4602</c:v>
                </c:pt>
                <c:pt idx="8">
                  <c:v>16.9736</c:v>
                </c:pt>
                <c:pt idx="9">
                  <c:v>17.1318</c:v>
                </c:pt>
                <c:pt idx="10">
                  <c:v>16.7132</c:v>
                </c:pt>
                <c:pt idx="11">
                  <c:v>16.5056</c:v>
                </c:pt>
                <c:pt idx="12">
                  <c:v>15.8998</c:v>
                </c:pt>
                <c:pt idx="13">
                  <c:v>14.9826</c:v>
                </c:pt>
                <c:pt idx="14">
                  <c:v>14.656</c:v>
                </c:pt>
                <c:pt idx="15">
                  <c:v>14.6962</c:v>
                </c:pt>
                <c:pt idx="16">
                  <c:v>14.4276</c:v>
                </c:pt>
                <c:pt idx="17">
                  <c:v>14.9864</c:v>
                </c:pt>
                <c:pt idx="18">
                  <c:v>14.1232</c:v>
                </c:pt>
                <c:pt idx="19">
                  <c:v>14.7408</c:v>
                </c:pt>
                <c:pt idx="20">
                  <c:v>14.6074</c:v>
                </c:pt>
                <c:pt idx="21">
                  <c:v>13.8626</c:v>
                </c:pt>
                <c:pt idx="22">
                  <c:v>15.2392</c:v>
                </c:pt>
                <c:pt idx="23">
                  <c:v>16.3438</c:v>
                </c:pt>
                <c:pt idx="24">
                  <c:v>16.4948</c:v>
                </c:pt>
                <c:pt idx="25">
                  <c:v>16.8886</c:v>
                </c:pt>
                <c:pt idx="26">
                  <c:v>15.0428</c:v>
                </c:pt>
                <c:pt idx="27">
                  <c:v>17.6522</c:v>
                </c:pt>
                <c:pt idx="28">
                  <c:v>17.297</c:v>
                </c:pt>
                <c:pt idx="29">
                  <c:v>17.186</c:v>
                </c:pt>
                <c:pt idx="30">
                  <c:v>17.3772</c:v>
                </c:pt>
                <c:pt idx="31">
                  <c:v>17.3634</c:v>
                </c:pt>
                <c:pt idx="32">
                  <c:v>16.737</c:v>
                </c:pt>
                <c:pt idx="33">
                  <c:v>16.4426</c:v>
                </c:pt>
                <c:pt idx="34">
                  <c:v>16.8756</c:v>
                </c:pt>
                <c:pt idx="35">
                  <c:v>15.3806</c:v>
                </c:pt>
                <c:pt idx="36">
                  <c:v>17.522</c:v>
                </c:pt>
                <c:pt idx="37">
                  <c:v>16.8362</c:v>
                </c:pt>
                <c:pt idx="38">
                  <c:v>17.6014</c:v>
                </c:pt>
                <c:pt idx="39">
                  <c:v>17.3926</c:v>
                </c:pt>
                <c:pt idx="40">
                  <c:v>16.7258</c:v>
                </c:pt>
                <c:pt idx="41">
                  <c:v>17.1192</c:v>
                </c:pt>
                <c:pt idx="42">
                  <c:v>17.6298</c:v>
                </c:pt>
                <c:pt idx="43">
                  <c:v>17.7954</c:v>
                </c:pt>
                <c:pt idx="44">
                  <c:v>17.4902</c:v>
                </c:pt>
                <c:pt idx="45">
                  <c:v>17.4448</c:v>
                </c:pt>
                <c:pt idx="46">
                  <c:v>15.4118</c:v>
                </c:pt>
                <c:pt idx="47">
                  <c:v>17.63</c:v>
                </c:pt>
                <c:pt idx="48">
                  <c:v>17.758</c:v>
                </c:pt>
                <c:pt idx="49">
                  <c:v>18.4166</c:v>
                </c:pt>
                <c:pt idx="50">
                  <c:v>16.9164</c:v>
                </c:pt>
                <c:pt idx="51">
                  <c:v>15.0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760019"/>
        <c:axId val="89856351"/>
      </c:lineChart>
      <c:catAx>
        <c:axId val="31760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351"/>
        <c:crossesAt val="10"/>
        <c:auto val="1"/>
        <c:lblAlgn val="ctr"/>
        <c:lblOffset val="100"/>
        <c:noMultiLvlLbl val="0"/>
      </c:catAx>
      <c:valAx>
        <c:axId val="89856351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64057750759878"/>
              <c:y val="0.003413772807533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019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0223660977045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Cattle Slaughter
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176595243701"/>
          <c:w val="0.865501519756839"/>
          <c:h val="0.68919237108547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560.75</c:v>
                </c:pt>
                <c:pt idx="1">
                  <c:v>645.85</c:v>
                </c:pt>
                <c:pt idx="2">
                  <c:v>619.234</c:v>
                </c:pt>
                <c:pt idx="3">
                  <c:v>600.999</c:v>
                </c:pt>
                <c:pt idx="4">
                  <c:v>591.045</c:v>
                </c:pt>
                <c:pt idx="5">
                  <c:v>598.624</c:v>
                </c:pt>
                <c:pt idx="6">
                  <c:v>610.323</c:v>
                </c:pt>
                <c:pt idx="7">
                  <c:v>586.911</c:v>
                </c:pt>
                <c:pt idx="8">
                  <c:v>620.203</c:v>
                </c:pt>
                <c:pt idx="9">
                  <c:v>632.323</c:v>
                </c:pt>
                <c:pt idx="10">
                  <c:v>617.883</c:v>
                </c:pt>
                <c:pt idx="11">
                  <c:v>602.937</c:v>
                </c:pt>
                <c:pt idx="12">
                  <c:v>602.432</c:v>
                </c:pt>
                <c:pt idx="13">
                  <c:v>621.142</c:v>
                </c:pt>
                <c:pt idx="14">
                  <c:v>581.075</c:v>
                </c:pt>
                <c:pt idx="15">
                  <c:v>598.761</c:v>
                </c:pt>
                <c:pt idx="16">
                  <c:v>614.528</c:v>
                </c:pt>
                <c:pt idx="17">
                  <c:v>627.117</c:v>
                </c:pt>
                <c:pt idx="18">
                  <c:v>641.476</c:v>
                </c:pt>
                <c:pt idx="19">
                  <c:v>644.203</c:v>
                </c:pt>
                <c:pt idx="20">
                  <c:v>640.186</c:v>
                </c:pt>
                <c:pt idx="21">
                  <c:v>597.845</c:v>
                </c:pt>
                <c:pt idx="22">
                  <c:v>659.933</c:v>
                </c:pt>
                <c:pt idx="23">
                  <c:v>654.598</c:v>
                </c:pt>
                <c:pt idx="24">
                  <c:v>653.925</c:v>
                </c:pt>
                <c:pt idx="25">
                  <c:v>653.293</c:v>
                </c:pt>
                <c:pt idx="26">
                  <c:v>575.497</c:v>
                </c:pt>
                <c:pt idx="27">
                  <c:v>644.872</c:v>
                </c:pt>
                <c:pt idx="28">
                  <c:v>652.576</c:v>
                </c:pt>
                <c:pt idx="29">
                  <c:v>634.086</c:v>
                </c:pt>
                <c:pt idx="30">
                  <c:v>644.303</c:v>
                </c:pt>
                <c:pt idx="31">
                  <c:v>640.23</c:v>
                </c:pt>
                <c:pt idx="32">
                  <c:v>643.123</c:v>
                </c:pt>
                <c:pt idx="33">
                  <c:v>652.038</c:v>
                </c:pt>
                <c:pt idx="34">
                  <c:v>641.036</c:v>
                </c:pt>
                <c:pt idx="35">
                  <c:v>550.953</c:v>
                </c:pt>
                <c:pt idx="36">
                  <c:v>650.383</c:v>
                </c:pt>
                <c:pt idx="37">
                  <c:v>625.996</c:v>
                </c:pt>
                <c:pt idx="38">
                  <c:v>649.083</c:v>
                </c:pt>
                <c:pt idx="39">
                  <c:v>623.254</c:v>
                </c:pt>
                <c:pt idx="40">
                  <c:v>633.053</c:v>
                </c:pt>
                <c:pt idx="41">
                  <c:v>638.666</c:v>
                </c:pt>
                <c:pt idx="42">
                  <c:v>645.691</c:v>
                </c:pt>
                <c:pt idx="43">
                  <c:v>645.338</c:v>
                </c:pt>
                <c:pt idx="44">
                  <c:v>632.327</c:v>
                </c:pt>
                <c:pt idx="45">
                  <c:v>626.791</c:v>
                </c:pt>
                <c:pt idx="46">
                  <c:v>581.072</c:v>
                </c:pt>
                <c:pt idx="47">
                  <c:v>639.376</c:v>
                </c:pt>
                <c:pt idx="48">
                  <c:v>640.859</c:v>
                </c:pt>
                <c:pt idx="49">
                  <c:v>640.605</c:v>
                </c:pt>
                <c:pt idx="50">
                  <c:v>631.553</c:v>
                </c:pt>
                <c:pt idx="51">
                  <c:v>476.5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590.6532</c:v>
                </c:pt>
                <c:pt idx="1">
                  <c:v>627.5088</c:v>
                </c:pt>
                <c:pt idx="2">
                  <c:v>644.8108</c:v>
                </c:pt>
                <c:pt idx="3">
                  <c:v>636.7548</c:v>
                </c:pt>
                <c:pt idx="4">
                  <c:v>629.3578</c:v>
                </c:pt>
                <c:pt idx="5">
                  <c:v>619.6198</c:v>
                </c:pt>
                <c:pt idx="6">
                  <c:v>627.085</c:v>
                </c:pt>
                <c:pt idx="7">
                  <c:v>633.2646</c:v>
                </c:pt>
                <c:pt idx="8">
                  <c:v>624.7344</c:v>
                </c:pt>
                <c:pt idx="9">
                  <c:v>633.501</c:v>
                </c:pt>
                <c:pt idx="10">
                  <c:v>625.241</c:v>
                </c:pt>
                <c:pt idx="11">
                  <c:v>624.2814</c:v>
                </c:pt>
                <c:pt idx="12">
                  <c:v>621.6452</c:v>
                </c:pt>
                <c:pt idx="13">
                  <c:v>615.2944</c:v>
                </c:pt>
                <c:pt idx="14">
                  <c:v>631.891</c:v>
                </c:pt>
                <c:pt idx="15">
                  <c:v>654.8766</c:v>
                </c:pt>
                <c:pt idx="16">
                  <c:v>664.9742</c:v>
                </c:pt>
                <c:pt idx="17">
                  <c:v>670.8026</c:v>
                </c:pt>
                <c:pt idx="18">
                  <c:v>677.531</c:v>
                </c:pt>
                <c:pt idx="19">
                  <c:v>690.3974</c:v>
                </c:pt>
                <c:pt idx="20">
                  <c:v>680.6008</c:v>
                </c:pt>
                <c:pt idx="21">
                  <c:v>628.5332</c:v>
                </c:pt>
                <c:pt idx="22">
                  <c:v>680.0084</c:v>
                </c:pt>
                <c:pt idx="23">
                  <c:v>684.524</c:v>
                </c:pt>
                <c:pt idx="24">
                  <c:v>684.522</c:v>
                </c:pt>
                <c:pt idx="25">
                  <c:v>673.2806</c:v>
                </c:pt>
                <c:pt idx="26">
                  <c:v>598.3354</c:v>
                </c:pt>
                <c:pt idx="27">
                  <c:v>669.557</c:v>
                </c:pt>
                <c:pt idx="28">
                  <c:v>662.0906</c:v>
                </c:pt>
                <c:pt idx="29">
                  <c:v>658.2414</c:v>
                </c:pt>
                <c:pt idx="30">
                  <c:v>653.7592</c:v>
                </c:pt>
                <c:pt idx="31">
                  <c:v>658.6112</c:v>
                </c:pt>
                <c:pt idx="32">
                  <c:v>670.0214</c:v>
                </c:pt>
                <c:pt idx="33">
                  <c:v>676.619</c:v>
                </c:pt>
                <c:pt idx="34">
                  <c:v>675.9832</c:v>
                </c:pt>
                <c:pt idx="35">
                  <c:v>585.0908</c:v>
                </c:pt>
                <c:pt idx="36">
                  <c:v>655.5642</c:v>
                </c:pt>
                <c:pt idx="37">
                  <c:v>660.4686</c:v>
                </c:pt>
                <c:pt idx="38">
                  <c:v>658.2614</c:v>
                </c:pt>
                <c:pt idx="39">
                  <c:v>654.5566</c:v>
                </c:pt>
                <c:pt idx="40">
                  <c:v>646.296</c:v>
                </c:pt>
                <c:pt idx="41">
                  <c:v>655.2464</c:v>
                </c:pt>
                <c:pt idx="42">
                  <c:v>662.101</c:v>
                </c:pt>
                <c:pt idx="43">
                  <c:v>647.6774</c:v>
                </c:pt>
                <c:pt idx="44">
                  <c:v>637.157</c:v>
                </c:pt>
                <c:pt idx="45">
                  <c:v>644.3052</c:v>
                </c:pt>
                <c:pt idx="46">
                  <c:v>579.3478</c:v>
                </c:pt>
                <c:pt idx="47">
                  <c:v>643.5734</c:v>
                </c:pt>
                <c:pt idx="48">
                  <c:v>644.2596</c:v>
                </c:pt>
                <c:pt idx="49">
                  <c:v>638.1768</c:v>
                </c:pt>
                <c:pt idx="50">
                  <c:v>572.5008</c:v>
                </c:pt>
                <c:pt idx="51">
                  <c:v>514.93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942346"/>
        <c:axId val="74835766"/>
      </c:lineChart>
      <c:catAx>
        <c:axId val="82942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766"/>
        <c:crossesAt val="400"/>
        <c:auto val="1"/>
        <c:lblAlgn val="ctr"/>
        <c:lblOffset val="100"/>
        <c:noMultiLvlLbl val="0"/>
      </c:catAx>
      <c:valAx>
        <c:axId val="74835766"/>
        <c:scaling>
          <c:orientation val="minMax"/>
          <c:max val="70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thousand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3487167412291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34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9225335530963"/>
          <c:w val="0.4121390577507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Hog Slaughter
</a:t>
            </a:r>
          </a:p>
        </c:rich>
      </c:tx>
      <c:layout>
        <c:manualLayout>
          <c:xMode val="edge"/>
          <c:yMode val="edge"/>
          <c:x val="0.023841185410334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72948328267"/>
          <c:y val="0.250147145379635"/>
          <c:w val="0.850303951367781"/>
          <c:h val="0.689111241907004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.064394</c:v>
                </c:pt>
                <c:pt idx="1">
                  <c:v>2.217502</c:v>
                </c:pt>
                <c:pt idx="2">
                  <c:v>2.216636</c:v>
                </c:pt>
                <c:pt idx="3">
                  <c:v>2.153714</c:v>
                </c:pt>
                <c:pt idx="4">
                  <c:v>2.131064</c:v>
                </c:pt>
                <c:pt idx="5">
                  <c:v>2.112217</c:v>
                </c:pt>
                <c:pt idx="6">
                  <c:v>2.151252</c:v>
                </c:pt>
                <c:pt idx="7">
                  <c:v>2.124276</c:v>
                </c:pt>
                <c:pt idx="8">
                  <c:v>2.153142</c:v>
                </c:pt>
                <c:pt idx="9">
                  <c:v>2.132692</c:v>
                </c:pt>
                <c:pt idx="10">
                  <c:v>2.179496</c:v>
                </c:pt>
                <c:pt idx="11">
                  <c:v>2.132002</c:v>
                </c:pt>
                <c:pt idx="12">
                  <c:v>2.125608</c:v>
                </c:pt>
                <c:pt idx="13">
                  <c:v>2.124051</c:v>
                </c:pt>
                <c:pt idx="14">
                  <c:v>2.052059</c:v>
                </c:pt>
                <c:pt idx="15">
                  <c:v>2.08237</c:v>
                </c:pt>
                <c:pt idx="16">
                  <c:v>2.086128</c:v>
                </c:pt>
                <c:pt idx="17">
                  <c:v>2.078745</c:v>
                </c:pt>
                <c:pt idx="18">
                  <c:v>2.089373</c:v>
                </c:pt>
                <c:pt idx="19">
                  <c:v>2.117151</c:v>
                </c:pt>
                <c:pt idx="20">
                  <c:v>2.070224</c:v>
                </c:pt>
                <c:pt idx="21">
                  <c:v>1.822683</c:v>
                </c:pt>
                <c:pt idx="22">
                  <c:v>2.004925</c:v>
                </c:pt>
                <c:pt idx="23">
                  <c:v>1.95948</c:v>
                </c:pt>
                <c:pt idx="24">
                  <c:v>1.959238</c:v>
                </c:pt>
                <c:pt idx="25">
                  <c:v>2.004836</c:v>
                </c:pt>
                <c:pt idx="26">
                  <c:v>1.744985</c:v>
                </c:pt>
                <c:pt idx="27">
                  <c:v>1.960466</c:v>
                </c:pt>
                <c:pt idx="28">
                  <c:v>1.961109</c:v>
                </c:pt>
                <c:pt idx="29">
                  <c:v>2.009948</c:v>
                </c:pt>
                <c:pt idx="30">
                  <c:v>2.040064</c:v>
                </c:pt>
                <c:pt idx="31">
                  <c:v>2.046187</c:v>
                </c:pt>
                <c:pt idx="32">
                  <c:v>2.175963</c:v>
                </c:pt>
                <c:pt idx="33">
                  <c:v>2.271945</c:v>
                </c:pt>
                <c:pt idx="34">
                  <c:v>2.277656</c:v>
                </c:pt>
                <c:pt idx="35">
                  <c:v>2.067406</c:v>
                </c:pt>
                <c:pt idx="36">
                  <c:v>2.426944</c:v>
                </c:pt>
                <c:pt idx="37">
                  <c:v>2.401729</c:v>
                </c:pt>
                <c:pt idx="38">
                  <c:v>2.341011</c:v>
                </c:pt>
                <c:pt idx="39">
                  <c:v>2.356704</c:v>
                </c:pt>
                <c:pt idx="40">
                  <c:v>2.387728</c:v>
                </c:pt>
                <c:pt idx="41">
                  <c:v>2.381861</c:v>
                </c:pt>
                <c:pt idx="42">
                  <c:v>2.368642</c:v>
                </c:pt>
                <c:pt idx="43">
                  <c:v>2.358557</c:v>
                </c:pt>
                <c:pt idx="44">
                  <c:v>2.355594</c:v>
                </c:pt>
                <c:pt idx="45">
                  <c:v>2.373875</c:v>
                </c:pt>
                <c:pt idx="46">
                  <c:v>2.065525</c:v>
                </c:pt>
                <c:pt idx="47">
                  <c:v>2.398239</c:v>
                </c:pt>
                <c:pt idx="48">
                  <c:v>2.362802</c:v>
                </c:pt>
                <c:pt idx="49">
                  <c:v>2.297358</c:v>
                </c:pt>
                <c:pt idx="50">
                  <c:v>2.357627</c:v>
                </c:pt>
                <c:pt idx="51">
                  <c:v>1.7638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.1000178</c:v>
                </c:pt>
                <c:pt idx="1">
                  <c:v>2.2290968</c:v>
                </c:pt>
                <c:pt idx="2">
                  <c:v>2.2138758</c:v>
                </c:pt>
                <c:pt idx="3">
                  <c:v>2.1891442</c:v>
                </c:pt>
                <c:pt idx="4">
                  <c:v>2.1484316</c:v>
                </c:pt>
                <c:pt idx="5">
                  <c:v>2.136838</c:v>
                </c:pt>
                <c:pt idx="6">
                  <c:v>2.1382756</c:v>
                </c:pt>
                <c:pt idx="7">
                  <c:v>2.1308978</c:v>
                </c:pt>
                <c:pt idx="8">
                  <c:v>2.1213522</c:v>
                </c:pt>
                <c:pt idx="9">
                  <c:v>2.1576838</c:v>
                </c:pt>
                <c:pt idx="10">
                  <c:v>2.1745984</c:v>
                </c:pt>
                <c:pt idx="11">
                  <c:v>2.1806584</c:v>
                </c:pt>
                <c:pt idx="12">
                  <c:v>2.1595824</c:v>
                </c:pt>
                <c:pt idx="13">
                  <c:v>2.1066204</c:v>
                </c:pt>
                <c:pt idx="14">
                  <c:v>2.075289</c:v>
                </c:pt>
                <c:pt idx="15">
                  <c:v>2.113935</c:v>
                </c:pt>
                <c:pt idx="16">
                  <c:v>2.0506236</c:v>
                </c:pt>
                <c:pt idx="17">
                  <c:v>2.022357</c:v>
                </c:pt>
                <c:pt idx="18">
                  <c:v>2.0075032</c:v>
                </c:pt>
                <c:pt idx="19">
                  <c:v>2.0254268</c:v>
                </c:pt>
                <c:pt idx="20">
                  <c:v>1.9779436</c:v>
                </c:pt>
                <c:pt idx="21">
                  <c:v>1.8347048</c:v>
                </c:pt>
                <c:pt idx="22">
                  <c:v>2.0251522</c:v>
                </c:pt>
                <c:pt idx="23">
                  <c:v>2.0055632</c:v>
                </c:pt>
                <c:pt idx="24">
                  <c:v>1.9907876</c:v>
                </c:pt>
                <c:pt idx="25">
                  <c:v>1.9797198</c:v>
                </c:pt>
                <c:pt idx="26">
                  <c:v>1.7518378</c:v>
                </c:pt>
                <c:pt idx="27">
                  <c:v>2.0201896</c:v>
                </c:pt>
                <c:pt idx="28">
                  <c:v>2.0150058</c:v>
                </c:pt>
                <c:pt idx="29">
                  <c:v>2.0113608</c:v>
                </c:pt>
                <c:pt idx="30">
                  <c:v>2.0205518</c:v>
                </c:pt>
                <c:pt idx="31">
                  <c:v>2.0925924</c:v>
                </c:pt>
                <c:pt idx="32">
                  <c:v>2.0981084</c:v>
                </c:pt>
                <c:pt idx="33">
                  <c:v>2.1514186</c:v>
                </c:pt>
                <c:pt idx="34">
                  <c:v>2.1702916</c:v>
                </c:pt>
                <c:pt idx="35">
                  <c:v>1.994613</c:v>
                </c:pt>
                <c:pt idx="36">
                  <c:v>2.2593194</c:v>
                </c:pt>
                <c:pt idx="37">
                  <c:v>2.2819394</c:v>
                </c:pt>
                <c:pt idx="38">
                  <c:v>2.2610954</c:v>
                </c:pt>
                <c:pt idx="39">
                  <c:v>2.3010554</c:v>
                </c:pt>
                <c:pt idx="40">
                  <c:v>2.3175834</c:v>
                </c:pt>
                <c:pt idx="41">
                  <c:v>2.3327486</c:v>
                </c:pt>
                <c:pt idx="42">
                  <c:v>2.3040024</c:v>
                </c:pt>
                <c:pt idx="43">
                  <c:v>2.3369016</c:v>
                </c:pt>
                <c:pt idx="44">
                  <c:v>2.3163026</c:v>
                </c:pt>
                <c:pt idx="45">
                  <c:v>2.3416316</c:v>
                </c:pt>
                <c:pt idx="46">
                  <c:v>2.112948</c:v>
                </c:pt>
                <c:pt idx="47">
                  <c:v>2.2788192</c:v>
                </c:pt>
                <c:pt idx="48">
                  <c:v>2.3099588</c:v>
                </c:pt>
                <c:pt idx="49">
                  <c:v>2.3556328</c:v>
                </c:pt>
                <c:pt idx="50">
                  <c:v>2.0908208</c:v>
                </c:pt>
                <c:pt idx="51">
                  <c:v>1.8583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622969"/>
        <c:axId val="2030015"/>
      </c:lineChart>
      <c:catAx>
        <c:axId val="43622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15"/>
        <c:crossesAt val="1.5"/>
        <c:auto val="1"/>
        <c:lblAlgn val="ctr"/>
        <c:lblOffset val="100"/>
        <c:noMultiLvlLbl val="0"/>
      </c:catAx>
      <c:valAx>
        <c:axId val="2030015"/>
        <c:scaling>
          <c:orientation val="minMax"/>
          <c:max val="2.5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million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293113596233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969"/>
        <c:crossesAt val="1"/>
        <c:crossBetween val="midCat"/>
        <c:majorUnit val="0.1"/>
        <c:minorUnit val="0.03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92230723955268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Cow Slaughter
</a:t>
            </a:r>
          </a:p>
        </c:rich>
      </c:tx>
      <c:layout>
        <c:manualLayout>
          <c:xMode val="edge"/>
          <c:yMode val="edge"/>
          <c:x val="0.0237462006079027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010638297872"/>
          <c:y val="0.254179420767601"/>
          <c:w val="0.870535714285714"/>
          <c:h val="0.685189545561573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4.39</c:v>
                </c:pt>
                <c:pt idx="1">
                  <c:v>78.644</c:v>
                </c:pt>
                <c:pt idx="2">
                  <c:v>72.544</c:v>
                </c:pt>
                <c:pt idx="3">
                  <c:v>66.937</c:v>
                </c:pt>
                <c:pt idx="4">
                  <c:v>65.018</c:v>
                </c:pt>
                <c:pt idx="5">
                  <c:v>60.148</c:v>
                </c:pt>
                <c:pt idx="6">
                  <c:v>58.744</c:v>
                </c:pt>
                <c:pt idx="7">
                  <c:v>54.409</c:v>
                </c:pt>
                <c:pt idx="8">
                  <c:v>57.747</c:v>
                </c:pt>
                <c:pt idx="9">
                  <c:v>57.645</c:v>
                </c:pt>
                <c:pt idx="10">
                  <c:v>55.589</c:v>
                </c:pt>
                <c:pt idx="11">
                  <c:v>54.281</c:v>
                </c:pt>
                <c:pt idx="12">
                  <c:v>53.283</c:v>
                </c:pt>
                <c:pt idx="13">
                  <c:v>52.241</c:v>
                </c:pt>
                <c:pt idx="14">
                  <c:v>50.772</c:v>
                </c:pt>
                <c:pt idx="15">
                  <c:v>57.779</c:v>
                </c:pt>
                <c:pt idx="16">
                  <c:v>58.537</c:v>
                </c:pt>
                <c:pt idx="17">
                  <c:v>58.128</c:v>
                </c:pt>
                <c:pt idx="18">
                  <c:v>59.015</c:v>
                </c:pt>
                <c:pt idx="19">
                  <c:v>58.769</c:v>
                </c:pt>
                <c:pt idx="20">
                  <c:v>59.155</c:v>
                </c:pt>
                <c:pt idx="21">
                  <c:v>53.109</c:v>
                </c:pt>
                <c:pt idx="22">
                  <c:v>66.292</c:v>
                </c:pt>
                <c:pt idx="23">
                  <c:v>65.612</c:v>
                </c:pt>
                <c:pt idx="24">
                  <c:v>62.145</c:v>
                </c:pt>
                <c:pt idx="25">
                  <c:v>63.333</c:v>
                </c:pt>
                <c:pt idx="26">
                  <c:v>55.968</c:v>
                </c:pt>
                <c:pt idx="27">
                  <c:v>67.801</c:v>
                </c:pt>
                <c:pt idx="28">
                  <c:v>72.07</c:v>
                </c:pt>
                <c:pt idx="29">
                  <c:v>66.022</c:v>
                </c:pt>
                <c:pt idx="30">
                  <c:v>61.833</c:v>
                </c:pt>
                <c:pt idx="31">
                  <c:v>60.797</c:v>
                </c:pt>
                <c:pt idx="32">
                  <c:v>60.578</c:v>
                </c:pt>
                <c:pt idx="33">
                  <c:v>65.755</c:v>
                </c:pt>
                <c:pt idx="34">
                  <c:v>66.016</c:v>
                </c:pt>
                <c:pt idx="35">
                  <c:v>52.742</c:v>
                </c:pt>
                <c:pt idx="36">
                  <c:v>64.518</c:v>
                </c:pt>
                <c:pt idx="37">
                  <c:v>65.498</c:v>
                </c:pt>
                <c:pt idx="38">
                  <c:v>67.733</c:v>
                </c:pt>
                <c:pt idx="39">
                  <c:v>65.796</c:v>
                </c:pt>
                <c:pt idx="40">
                  <c:v>69.909</c:v>
                </c:pt>
                <c:pt idx="41">
                  <c:v>72.867</c:v>
                </c:pt>
                <c:pt idx="42">
                  <c:v>75.455</c:v>
                </c:pt>
                <c:pt idx="43">
                  <c:v>76.277</c:v>
                </c:pt>
                <c:pt idx="44">
                  <c:v>81.096</c:v>
                </c:pt>
                <c:pt idx="45">
                  <c:v>76.891</c:v>
                </c:pt>
                <c:pt idx="46">
                  <c:v>67.816</c:v>
                </c:pt>
                <c:pt idx="47">
                  <c:v>78.219</c:v>
                </c:pt>
                <c:pt idx="48">
                  <c:v>79.622</c:v>
                </c:pt>
                <c:pt idx="49">
                  <c:v>75.378</c:v>
                </c:pt>
                <c:pt idx="50">
                  <c:v>69.345</c:v>
                </c:pt>
                <c:pt idx="51">
                  <c:v>50.3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62.6098</c:v>
                </c:pt>
                <c:pt idx="1">
                  <c:v>71.3524</c:v>
                </c:pt>
                <c:pt idx="2">
                  <c:v>70.5506</c:v>
                </c:pt>
                <c:pt idx="3">
                  <c:v>66.5866</c:v>
                </c:pt>
                <c:pt idx="4">
                  <c:v>62.7528</c:v>
                </c:pt>
                <c:pt idx="5">
                  <c:v>58.2314</c:v>
                </c:pt>
                <c:pt idx="6">
                  <c:v>60.6354</c:v>
                </c:pt>
                <c:pt idx="7">
                  <c:v>62.1844</c:v>
                </c:pt>
                <c:pt idx="8">
                  <c:v>60.8934</c:v>
                </c:pt>
                <c:pt idx="9">
                  <c:v>61.192</c:v>
                </c:pt>
                <c:pt idx="10">
                  <c:v>62.2048</c:v>
                </c:pt>
                <c:pt idx="11">
                  <c:v>61.161</c:v>
                </c:pt>
                <c:pt idx="12">
                  <c:v>58.3014</c:v>
                </c:pt>
                <c:pt idx="13">
                  <c:v>60.481</c:v>
                </c:pt>
                <c:pt idx="14">
                  <c:v>62.3966</c:v>
                </c:pt>
                <c:pt idx="15">
                  <c:v>64.5684</c:v>
                </c:pt>
                <c:pt idx="16">
                  <c:v>67.2628</c:v>
                </c:pt>
                <c:pt idx="17">
                  <c:v>67.0908</c:v>
                </c:pt>
                <c:pt idx="18">
                  <c:v>68.3054</c:v>
                </c:pt>
                <c:pt idx="19">
                  <c:v>69.9566</c:v>
                </c:pt>
                <c:pt idx="20">
                  <c:v>68.6624</c:v>
                </c:pt>
                <c:pt idx="21">
                  <c:v>61.9338</c:v>
                </c:pt>
                <c:pt idx="22">
                  <c:v>67.8652</c:v>
                </c:pt>
                <c:pt idx="23">
                  <c:v>65.7412</c:v>
                </c:pt>
                <c:pt idx="24">
                  <c:v>66.069</c:v>
                </c:pt>
                <c:pt idx="25">
                  <c:v>65.5382</c:v>
                </c:pt>
                <c:pt idx="26">
                  <c:v>55.9154</c:v>
                </c:pt>
                <c:pt idx="27">
                  <c:v>68.3132</c:v>
                </c:pt>
                <c:pt idx="28">
                  <c:v>68.833</c:v>
                </c:pt>
                <c:pt idx="29">
                  <c:v>65.5068</c:v>
                </c:pt>
                <c:pt idx="30">
                  <c:v>63.5902</c:v>
                </c:pt>
                <c:pt idx="31">
                  <c:v>63.9278</c:v>
                </c:pt>
                <c:pt idx="32">
                  <c:v>66.3834</c:v>
                </c:pt>
                <c:pt idx="33">
                  <c:v>67.8972</c:v>
                </c:pt>
                <c:pt idx="34">
                  <c:v>70.1942</c:v>
                </c:pt>
                <c:pt idx="35">
                  <c:v>58.639</c:v>
                </c:pt>
                <c:pt idx="36">
                  <c:v>70.3734</c:v>
                </c:pt>
                <c:pt idx="37">
                  <c:v>72.2454</c:v>
                </c:pt>
                <c:pt idx="38">
                  <c:v>70.5028</c:v>
                </c:pt>
                <c:pt idx="39">
                  <c:v>72.6422</c:v>
                </c:pt>
                <c:pt idx="40">
                  <c:v>71.5036</c:v>
                </c:pt>
                <c:pt idx="41">
                  <c:v>75.491</c:v>
                </c:pt>
                <c:pt idx="42">
                  <c:v>78.1734</c:v>
                </c:pt>
                <c:pt idx="43">
                  <c:v>81.3156</c:v>
                </c:pt>
                <c:pt idx="44">
                  <c:v>83.0374</c:v>
                </c:pt>
                <c:pt idx="45">
                  <c:v>81.9678</c:v>
                </c:pt>
                <c:pt idx="46">
                  <c:v>67.792</c:v>
                </c:pt>
                <c:pt idx="47">
                  <c:v>73.838</c:v>
                </c:pt>
                <c:pt idx="48">
                  <c:v>76.5394</c:v>
                </c:pt>
                <c:pt idx="49">
                  <c:v>74.3078</c:v>
                </c:pt>
                <c:pt idx="50">
                  <c:v>63.5476</c:v>
                </c:pt>
                <c:pt idx="51">
                  <c:v>54.2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437849"/>
        <c:axId val="12422461"/>
      </c:lineChart>
      <c:catAx>
        <c:axId val="58437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461"/>
        <c:crossesAt val="40"/>
        <c:auto val="1"/>
        <c:lblAlgn val="ctr"/>
        <c:lblOffset val="100"/>
        <c:noMultiLvlLbl val="0"/>
      </c:catAx>
      <c:valAx>
        <c:axId val="12422461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thousand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3487167412291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84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7112462006079"/>
          <c:y val="0.189192371085472"/>
          <c:w val="0.41546352583586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9320</xdr:colOff>
      <xdr:row>5</xdr:row>
      <xdr:rowOff>142920</xdr:rowOff>
    </xdr:from>
    <xdr:to>
      <xdr:col>9</xdr:col>
      <xdr:colOff>2800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486520" y="952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</xdr:row>
      <xdr:rowOff>142920</xdr:rowOff>
    </xdr:from>
    <xdr:to>
      <xdr:col>9</xdr:col>
      <xdr:colOff>519120</xdr:colOff>
      <xdr:row>22</xdr:row>
      <xdr:rowOff>124200</xdr:rowOff>
    </xdr:to>
    <xdr:graphicFrame>
      <xdr:nvGraphicFramePr>
        <xdr:cNvPr id="1" name="Chart 1"/>
        <xdr:cNvGraphicFramePr/>
      </xdr:nvGraphicFramePr>
      <xdr:xfrm>
        <a:off x="3269160" y="628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360</xdr:colOff>
      <xdr:row>5</xdr:row>
      <xdr:rowOff>0</xdr:rowOff>
    </xdr:from>
    <xdr:to>
      <xdr:col>10</xdr:col>
      <xdr:colOff>239760</xdr:colOff>
      <xdr:row>23</xdr:row>
      <xdr:rowOff>142920</xdr:rowOff>
    </xdr:to>
    <xdr:graphicFrame>
      <xdr:nvGraphicFramePr>
        <xdr:cNvPr id="2" name="Chart 1"/>
        <xdr:cNvGraphicFramePr/>
      </xdr:nvGraphicFramePr>
      <xdr:xfrm>
        <a:off x="290304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8880</xdr:colOff>
      <xdr:row>4</xdr:row>
      <xdr:rowOff>142920</xdr:rowOff>
    </xdr:from>
    <xdr:to>
      <xdr:col>13</xdr:col>
      <xdr:colOff>269640</xdr:colOff>
      <xdr:row>23</xdr:row>
      <xdr:rowOff>124200</xdr:rowOff>
    </xdr:to>
    <xdr:graphicFrame>
      <xdr:nvGraphicFramePr>
        <xdr:cNvPr id="3" name="Chart 1"/>
        <xdr:cNvGraphicFramePr/>
      </xdr:nvGraphicFramePr>
      <xdr:xfrm>
        <a:off x="4209120" y="790560"/>
        <a:ext cx="44280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7518087960328</cdr:x>
      <cdr:y>0.53254855797528</cdr:y>
    </cdr:from>
    <cdr:to>
      <cdr:x>0.561499065116657</cdr:x>
      <cdr:y>0.557739846968805</cdr:y>
    </cdr:to>
    <cdr:sp>
      <cdr:nvSpPr>
        <cdr:cNvPr id="4" name="Text Box 1"/>
        <cdr:cNvSpPr/>
      </cdr:nvSpPr>
      <cdr:spPr>
        <a:xfrm>
          <a:off x="2336040" y="1628640"/>
          <a:ext cx="15048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114480</xdr:rowOff>
    </xdr:from>
    <xdr:to>
      <xdr:col>9</xdr:col>
      <xdr:colOff>389520</xdr:colOff>
      <xdr:row>22</xdr:row>
      <xdr:rowOff>95760</xdr:rowOff>
    </xdr:to>
    <xdr:graphicFrame>
      <xdr:nvGraphicFramePr>
        <xdr:cNvPr id="5" name="Chart 1"/>
        <xdr:cNvGraphicFramePr/>
      </xdr:nvGraphicFramePr>
      <xdr:xfrm>
        <a:off x="2435400" y="6001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5</xdr:row>
      <xdr:rowOff>9360</xdr:rowOff>
    </xdr:from>
    <xdr:to>
      <xdr:col>9</xdr:col>
      <xdr:colOff>230040</xdr:colOff>
      <xdr:row>23</xdr:row>
      <xdr:rowOff>152640</xdr:rowOff>
    </xdr:to>
    <xdr:graphicFrame>
      <xdr:nvGraphicFramePr>
        <xdr:cNvPr id="6" name="Chart 1"/>
        <xdr:cNvGraphicFramePr/>
      </xdr:nvGraphicFramePr>
      <xdr:xfrm>
        <a:off x="21895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7" name="Chart 7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4</xdr:row>
      <xdr:rowOff>0</xdr:rowOff>
    </xdr:from>
    <xdr:to>
      <xdr:col>11</xdr:col>
      <xdr:colOff>608760</xdr:colOff>
      <xdr:row>22</xdr:row>
      <xdr:rowOff>142920</xdr:rowOff>
    </xdr:to>
    <xdr:graphicFrame>
      <xdr:nvGraphicFramePr>
        <xdr:cNvPr id="8" name="Chart 8"/>
        <xdr:cNvGraphicFramePr/>
      </xdr:nvGraphicFramePr>
      <xdr:xfrm>
        <a:off x="383904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9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080</xdr:colOff>
      <xdr:row>23</xdr:row>
      <xdr:rowOff>9720</xdr:rowOff>
    </xdr:from>
    <xdr:to>
      <xdr:col>11</xdr:col>
      <xdr:colOff>608760</xdr:colOff>
      <xdr:row>41</xdr:row>
      <xdr:rowOff>152280</xdr:rowOff>
    </xdr:to>
    <xdr:graphicFrame>
      <xdr:nvGraphicFramePr>
        <xdr:cNvPr id="10" name="Chart 10"/>
        <xdr:cNvGraphicFramePr/>
      </xdr:nvGraphicFramePr>
      <xdr:xfrm>
        <a:off x="383904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0</xdr:rowOff>
    </xdr:from>
    <xdr:to>
      <xdr:col>5</xdr:col>
      <xdr:colOff>598680</xdr:colOff>
      <xdr:row>60</xdr:row>
      <xdr:rowOff>162000</xdr:rowOff>
    </xdr:to>
    <xdr:graphicFrame>
      <xdr:nvGraphicFramePr>
        <xdr:cNvPr id="12" name="Chart 11"/>
        <xdr:cNvGraphicFramePr/>
      </xdr:nvGraphicFramePr>
      <xdr:xfrm>
        <a:off x="0" y="6972480"/>
        <a:ext cx="3789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80</xdr:colOff>
      <xdr:row>41</xdr:row>
      <xdr:rowOff>152280</xdr:rowOff>
    </xdr:from>
    <xdr:to>
      <xdr:col>11</xdr:col>
      <xdr:colOff>608760</xdr:colOff>
      <xdr:row>60</xdr:row>
      <xdr:rowOff>162000</xdr:rowOff>
    </xdr:to>
    <xdr:graphicFrame>
      <xdr:nvGraphicFramePr>
        <xdr:cNvPr id="13" name="Chart 12"/>
        <xdr:cNvGraphicFramePr/>
      </xdr:nvGraphicFramePr>
      <xdr:xfrm>
        <a:off x="3839040" y="6962760"/>
        <a:ext cx="37897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793313069909</cdr:x>
      <cdr:y>0.530021191429244</cdr:y>
    </cdr:from>
    <cdr:to>
      <cdr:x>0.575227963525836</cdr:x>
      <cdr:y>0.553802684247704</cdr:y>
    </cdr:to>
    <cdr:sp>
      <cdr:nvSpPr>
        <cdr:cNvPr id="11" name="Text Box 1025"/>
        <cdr:cNvSpPr/>
      </cdr:nvSpPr>
      <cdr:spPr>
        <a:xfrm>
          <a:off x="2053440" y="1620720"/>
          <a:ext cx="126720" cy="7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13"/>
    <col collapsed="false" customWidth="true" hidden="false" outlineLevel="0" max="3" min="3" style="2" width="10.56"/>
  </cols>
  <sheetData>
    <row r="1" customFormat="false" ht="12.75" hidden="false" customHeight="false" outlineLevel="0" collapsed="false">
      <c r="B1" s="3" t="n">
        <v>2012</v>
      </c>
      <c r="C1" s="2" t="s">
        <v>0</v>
      </c>
      <c r="K1" s="4" t="s">
        <v>1</v>
      </c>
      <c r="L1" s="4" t="n">
        <v>2012</v>
      </c>
      <c r="M1" s="4" t="n">
        <v>2011</v>
      </c>
      <c r="N1" s="4" t="n">
        <v>2010</v>
      </c>
      <c r="O1" s="4" t="n">
        <v>2009</v>
      </c>
      <c r="P1" s="4" t="n">
        <v>2008</v>
      </c>
      <c r="Q1" s="4" t="n">
        <v>2007</v>
      </c>
      <c r="R1" s="4" t="n">
        <v>2006</v>
      </c>
      <c r="S1" s="4" t="n">
        <v>2005</v>
      </c>
      <c r="T1" s="4" t="n">
        <v>2004</v>
      </c>
      <c r="U1" s="4" t="n">
        <v>2003</v>
      </c>
    </row>
    <row r="2" customFormat="false" ht="12.75" hidden="false" customHeight="false" outlineLevel="0" collapsed="false">
      <c r="B2" s="1" t="n">
        <f aca="false">L2/1000</f>
        <v>560.75</v>
      </c>
      <c r="C2" s="1" t="n">
        <f aca="false">K2/1000</f>
        <v>590.6532</v>
      </c>
      <c r="E2" s="5"/>
      <c r="F2" s="5"/>
      <c r="G2" s="5"/>
      <c r="K2" s="6" t="n">
        <f aca="false">AVERAGE(M2:Q2)</f>
        <v>590653.2</v>
      </c>
      <c r="L2" s="7" t="n">
        <v>560750</v>
      </c>
      <c r="M2" s="7" t="n">
        <v>639512</v>
      </c>
      <c r="N2" s="7" t="n">
        <v>646787</v>
      </c>
      <c r="O2" s="6" t="n">
        <v>608960</v>
      </c>
      <c r="P2" s="6" t="n">
        <v>532201</v>
      </c>
      <c r="Q2" s="6" t="n">
        <v>525806</v>
      </c>
      <c r="R2" s="8" t="n">
        <v>525257</v>
      </c>
      <c r="S2" s="8" t="n">
        <v>577214</v>
      </c>
      <c r="T2" s="4" t="n">
        <v>561473</v>
      </c>
      <c r="U2" s="9" t="n">
        <v>557171</v>
      </c>
    </row>
    <row r="3" customFormat="false" ht="12.75" hidden="false" customHeight="false" outlineLevel="0" collapsed="false">
      <c r="B3" s="1" t="n">
        <f aca="false">L3/1000</f>
        <v>645.85</v>
      </c>
      <c r="C3" s="1" t="n">
        <f aca="false">K3/1000</f>
        <v>627.5088</v>
      </c>
      <c r="K3" s="6" t="n">
        <f aca="false">AVERAGE(M3:Q3)</f>
        <v>627508.8</v>
      </c>
      <c r="L3" s="10" t="n">
        <v>645850</v>
      </c>
      <c r="M3" s="10" t="n">
        <v>631420</v>
      </c>
      <c r="N3" s="10" t="n">
        <v>655823</v>
      </c>
      <c r="O3" s="6" t="n">
        <v>616795</v>
      </c>
      <c r="P3" s="6" t="n">
        <v>634056</v>
      </c>
      <c r="Q3" s="6" t="n">
        <v>599450</v>
      </c>
      <c r="R3" s="11" t="n">
        <v>606359</v>
      </c>
      <c r="S3" s="11" t="n">
        <v>595293</v>
      </c>
      <c r="T3" s="4" t="n">
        <v>598809</v>
      </c>
      <c r="U3" s="11" t="n">
        <v>664044</v>
      </c>
    </row>
    <row r="4" customFormat="false" ht="12.75" hidden="false" customHeight="false" outlineLevel="0" collapsed="false">
      <c r="B4" s="1" t="n">
        <f aca="false">L4/1000</f>
        <v>619.234</v>
      </c>
      <c r="C4" s="1" t="n">
        <f aca="false">K4/1000</f>
        <v>644.8108</v>
      </c>
      <c r="K4" s="6" t="n">
        <f aca="false">AVERAGE(M4:Q4)</f>
        <v>644810.8</v>
      </c>
      <c r="L4" s="10" t="n">
        <v>619234</v>
      </c>
      <c r="M4" s="10" t="n">
        <v>638729</v>
      </c>
      <c r="N4" s="10" t="n">
        <v>669749</v>
      </c>
      <c r="O4" s="6" t="n">
        <v>642474</v>
      </c>
      <c r="P4" s="6" t="n">
        <v>653146</v>
      </c>
      <c r="Q4" s="6" t="n">
        <v>619956</v>
      </c>
      <c r="R4" s="11" t="n">
        <v>605487</v>
      </c>
      <c r="S4" s="11" t="n">
        <v>594776</v>
      </c>
      <c r="T4" s="4" t="n">
        <v>623565</v>
      </c>
      <c r="U4" s="11" t="n">
        <v>661205</v>
      </c>
    </row>
    <row r="5" customFormat="false" ht="12.75" hidden="false" customHeight="false" outlineLevel="0" collapsed="false">
      <c r="B5" s="1" t="n">
        <f aca="false">L5/1000</f>
        <v>600.999</v>
      </c>
      <c r="C5" s="1" t="n">
        <f aca="false">K5/1000</f>
        <v>636.7548</v>
      </c>
      <c r="K5" s="6" t="n">
        <f aca="false">AVERAGE(M5:Q5)</f>
        <v>636754.8</v>
      </c>
      <c r="L5" s="12" t="n">
        <v>600999</v>
      </c>
      <c r="M5" s="12" t="n">
        <v>653622</v>
      </c>
      <c r="N5" s="12" t="n">
        <v>630950</v>
      </c>
      <c r="O5" s="6" t="n">
        <v>632674</v>
      </c>
      <c r="P5" s="6" t="n">
        <v>635705</v>
      </c>
      <c r="Q5" s="6" t="n">
        <v>630823</v>
      </c>
      <c r="R5" s="13" t="n">
        <v>608485</v>
      </c>
      <c r="S5" s="13" t="n">
        <v>591419</v>
      </c>
      <c r="T5" s="4" t="n">
        <v>599231</v>
      </c>
      <c r="U5" s="14" t="n">
        <v>665133</v>
      </c>
    </row>
    <row r="6" customFormat="false" ht="12.75" hidden="false" customHeight="false" outlineLevel="0" collapsed="false">
      <c r="B6" s="1" t="n">
        <f aca="false">L6/1000</f>
        <v>591.045</v>
      </c>
      <c r="C6" s="1" t="n">
        <f aca="false">K6/1000</f>
        <v>629.3578</v>
      </c>
      <c r="K6" s="6" t="n">
        <f aca="false">AVERAGE(M6:Q6)</f>
        <v>629357.8</v>
      </c>
      <c r="L6" s="7" t="n">
        <v>591045</v>
      </c>
      <c r="M6" s="7" t="n">
        <v>626574</v>
      </c>
      <c r="N6" s="7" t="n">
        <v>641159</v>
      </c>
      <c r="O6" s="6" t="n">
        <v>625219</v>
      </c>
      <c r="P6" s="6" t="n">
        <v>611934</v>
      </c>
      <c r="Q6" s="6" t="n">
        <v>641903</v>
      </c>
      <c r="R6" s="8" t="n">
        <v>595717</v>
      </c>
      <c r="S6" s="8" t="n">
        <v>579822</v>
      </c>
      <c r="T6" s="4" t="n">
        <v>600193</v>
      </c>
      <c r="U6" s="11" t="n">
        <v>657304</v>
      </c>
    </row>
    <row r="7" customFormat="false" ht="12.75" hidden="false" customHeight="false" outlineLevel="0" collapsed="false">
      <c r="B7" s="1" t="n">
        <f aca="false">L7/1000</f>
        <v>598.624</v>
      </c>
      <c r="C7" s="1" t="n">
        <f aca="false">K7/1000</f>
        <v>619.6198</v>
      </c>
      <c r="K7" s="6" t="n">
        <f aca="false">AVERAGE(M7:Q7)</f>
        <v>619619.8</v>
      </c>
      <c r="L7" s="10" t="n">
        <v>598624</v>
      </c>
      <c r="M7" s="10" t="n">
        <v>639293</v>
      </c>
      <c r="N7" s="10" t="n">
        <v>603734</v>
      </c>
      <c r="O7" s="6" t="n">
        <v>618235</v>
      </c>
      <c r="P7" s="6" t="n">
        <v>616237</v>
      </c>
      <c r="Q7" s="6" t="n">
        <v>620600</v>
      </c>
      <c r="R7" s="11" t="n">
        <v>584555</v>
      </c>
      <c r="S7" s="11" t="n">
        <v>576240</v>
      </c>
      <c r="T7" s="4" t="n">
        <v>605899</v>
      </c>
      <c r="U7" s="11" t="n">
        <v>651246</v>
      </c>
    </row>
    <row r="8" customFormat="false" ht="12.75" hidden="false" customHeight="false" outlineLevel="0" collapsed="false">
      <c r="B8" s="1" t="n">
        <f aca="false">L8/1000</f>
        <v>610.323</v>
      </c>
      <c r="C8" s="1" t="n">
        <f aca="false">K8/1000</f>
        <v>627.085</v>
      </c>
      <c r="K8" s="6" t="n">
        <f aca="false">AVERAGE(M8:Q8)</f>
        <v>627085</v>
      </c>
      <c r="L8" s="10" t="n">
        <v>610323</v>
      </c>
      <c r="M8" s="10" t="n">
        <v>653608</v>
      </c>
      <c r="N8" s="10" t="n">
        <v>622259</v>
      </c>
      <c r="O8" s="6" t="n">
        <v>615693</v>
      </c>
      <c r="P8" s="6" t="n">
        <v>623762</v>
      </c>
      <c r="Q8" s="6" t="n">
        <v>620103</v>
      </c>
      <c r="R8" s="11" t="n">
        <v>544976</v>
      </c>
      <c r="S8" s="11" t="n">
        <v>570981</v>
      </c>
      <c r="T8" s="4" t="n">
        <v>591344</v>
      </c>
      <c r="U8" s="11" t="n">
        <v>618992</v>
      </c>
    </row>
    <row r="9" customFormat="false" ht="12.75" hidden="false" customHeight="false" outlineLevel="0" collapsed="false">
      <c r="B9" s="1" t="n">
        <f aca="false">L9/1000</f>
        <v>586.911</v>
      </c>
      <c r="C9" s="1" t="n">
        <f aca="false">K9/1000</f>
        <v>633.2646</v>
      </c>
      <c r="K9" s="6" t="n">
        <f aca="false">AVERAGE(M9:Q9)</f>
        <v>633264.6</v>
      </c>
      <c r="L9" s="12" t="n">
        <v>586911</v>
      </c>
      <c r="M9" s="12" t="n">
        <v>654598</v>
      </c>
      <c r="N9" s="12" t="n">
        <v>635545</v>
      </c>
      <c r="O9" s="6" t="n">
        <v>618824</v>
      </c>
      <c r="P9" s="6" t="n">
        <v>621246</v>
      </c>
      <c r="Q9" s="6" t="n">
        <v>636110</v>
      </c>
      <c r="R9" s="13" t="n">
        <v>576568</v>
      </c>
      <c r="S9" s="13" t="n">
        <v>571144</v>
      </c>
      <c r="T9" s="4" t="n">
        <v>583313</v>
      </c>
      <c r="U9" s="14" t="n">
        <v>620739</v>
      </c>
    </row>
    <row r="10" customFormat="false" ht="12.75" hidden="false" customHeight="false" outlineLevel="0" collapsed="false">
      <c r="B10" s="1" t="n">
        <f aca="false">L10/1000</f>
        <v>620.203</v>
      </c>
      <c r="C10" s="1" t="n">
        <f aca="false">K10/1000</f>
        <v>624.7344</v>
      </c>
      <c r="K10" s="6" t="n">
        <f aca="false">AVERAGE(M10:Q10)</f>
        <v>624734.4</v>
      </c>
      <c r="L10" s="10" t="n">
        <v>620203</v>
      </c>
      <c r="M10" s="7" t="n">
        <v>644524</v>
      </c>
      <c r="N10" s="7" t="n">
        <v>620576</v>
      </c>
      <c r="O10" s="6" t="n">
        <v>603039</v>
      </c>
      <c r="P10" s="6" t="n">
        <v>632124</v>
      </c>
      <c r="Q10" s="6" t="n">
        <v>623409</v>
      </c>
      <c r="R10" s="8" t="n">
        <v>620482</v>
      </c>
      <c r="S10" s="8" t="n">
        <v>588337</v>
      </c>
      <c r="T10" s="4" t="n">
        <v>614104</v>
      </c>
      <c r="U10" s="9" t="n">
        <v>633334</v>
      </c>
    </row>
    <row r="11" customFormat="false" ht="12.75" hidden="false" customHeight="false" outlineLevel="0" collapsed="false">
      <c r="B11" s="1" t="n">
        <f aca="false">L11/1000</f>
        <v>632.323</v>
      </c>
      <c r="C11" s="1" t="n">
        <f aca="false">K11/1000</f>
        <v>633.501</v>
      </c>
      <c r="K11" s="6" t="n">
        <f aca="false">AVERAGE(M11:Q11)</f>
        <v>633501</v>
      </c>
      <c r="L11" s="15" t="n">
        <v>632323</v>
      </c>
      <c r="M11" s="15" t="n">
        <v>637921</v>
      </c>
      <c r="N11" s="15" t="n">
        <v>623949</v>
      </c>
      <c r="O11" s="6" t="n">
        <v>624774</v>
      </c>
      <c r="P11" s="6" t="n">
        <v>647060</v>
      </c>
      <c r="Q11" s="6" t="n">
        <v>633801</v>
      </c>
      <c r="R11" s="11" t="n">
        <v>616663</v>
      </c>
      <c r="S11" s="11" t="n">
        <v>596711</v>
      </c>
      <c r="T11" s="4" t="n">
        <v>623767</v>
      </c>
      <c r="U11" s="11" t="n">
        <v>638977</v>
      </c>
    </row>
    <row r="12" customFormat="false" ht="12.75" hidden="false" customHeight="false" outlineLevel="0" collapsed="false">
      <c r="B12" s="1" t="n">
        <f aca="false">L12/1000</f>
        <v>617.883</v>
      </c>
      <c r="C12" s="1" t="n">
        <f aca="false">K12/1000</f>
        <v>625.241</v>
      </c>
      <c r="K12" s="6" t="n">
        <f aca="false">AVERAGE(M12:Q12)</f>
        <v>625241</v>
      </c>
      <c r="L12" s="15" t="n">
        <v>617883</v>
      </c>
      <c r="M12" s="15" t="n">
        <v>619229</v>
      </c>
      <c r="N12" s="15" t="n">
        <v>619544</v>
      </c>
      <c r="O12" s="6" t="n">
        <v>618136</v>
      </c>
      <c r="P12" s="6" t="n">
        <v>638019</v>
      </c>
      <c r="Q12" s="6" t="n">
        <v>631277</v>
      </c>
      <c r="R12" s="11" t="n">
        <v>623409</v>
      </c>
      <c r="S12" s="11" t="n">
        <v>591863</v>
      </c>
      <c r="T12" s="4" t="n">
        <v>612801</v>
      </c>
      <c r="U12" s="11" t="n">
        <v>656073</v>
      </c>
    </row>
    <row r="13" customFormat="false" ht="12.75" hidden="false" customHeight="false" outlineLevel="0" collapsed="false">
      <c r="B13" s="1" t="n">
        <f aca="false">L13/1000</f>
        <v>602.937</v>
      </c>
      <c r="C13" s="1" t="n">
        <f aca="false">K13/1000</f>
        <v>624.2814</v>
      </c>
      <c r="K13" s="6" t="n">
        <f aca="false">AVERAGE(M13:Q13)</f>
        <v>624281.4</v>
      </c>
      <c r="L13" s="16" t="n">
        <v>602937</v>
      </c>
      <c r="M13" s="16" t="n">
        <v>632920</v>
      </c>
      <c r="N13" s="16" t="n">
        <v>624203</v>
      </c>
      <c r="O13" s="6" t="n">
        <v>584496</v>
      </c>
      <c r="P13" s="6" t="n">
        <v>643531</v>
      </c>
      <c r="Q13" s="6" t="n">
        <v>636257</v>
      </c>
      <c r="R13" s="13" t="n">
        <v>584899</v>
      </c>
      <c r="S13" s="13" t="n">
        <v>566547</v>
      </c>
      <c r="T13" s="4" t="n">
        <v>615621</v>
      </c>
      <c r="U13" s="14" t="n">
        <v>657671</v>
      </c>
    </row>
    <row r="14" customFormat="false" ht="12.75" hidden="false" customHeight="false" outlineLevel="0" collapsed="false">
      <c r="A14" s="17" t="s">
        <v>2</v>
      </c>
      <c r="B14" s="1" t="n">
        <f aca="false">L14/1000</f>
        <v>602.432</v>
      </c>
      <c r="C14" s="1" t="n">
        <f aca="false">K14/1000</f>
        <v>621.6452</v>
      </c>
      <c r="K14" s="6" t="n">
        <f aca="false">AVERAGE(M14:Q14)</f>
        <v>621645.2</v>
      </c>
      <c r="L14" s="7" t="n">
        <v>602432</v>
      </c>
      <c r="M14" s="7" t="n">
        <v>639660</v>
      </c>
      <c r="N14" s="7" t="n">
        <v>631000</v>
      </c>
      <c r="O14" s="6" t="n">
        <v>609271</v>
      </c>
      <c r="P14" s="6" t="n">
        <v>617439</v>
      </c>
      <c r="Q14" s="6" t="n">
        <v>610856</v>
      </c>
      <c r="R14" s="8" t="n">
        <v>613361</v>
      </c>
      <c r="S14" s="8" t="n">
        <v>565526</v>
      </c>
      <c r="T14" s="4" t="n">
        <v>572694</v>
      </c>
      <c r="U14" s="11" t="n">
        <v>624710</v>
      </c>
    </row>
    <row r="15" customFormat="false" ht="12.75" hidden="false" customHeight="false" outlineLevel="0" collapsed="false">
      <c r="B15" s="1" t="n">
        <f aca="false">L15/1000</f>
        <v>621.142</v>
      </c>
      <c r="C15" s="1" t="n">
        <f aca="false">K15/1000</f>
        <v>615.2944</v>
      </c>
      <c r="K15" s="6" t="n">
        <f aca="false">AVERAGE(M15:Q15)</f>
        <v>615294.4</v>
      </c>
      <c r="L15" s="15" t="n">
        <v>621142</v>
      </c>
      <c r="M15" s="15" t="n">
        <v>630363</v>
      </c>
      <c r="N15" s="15" t="n">
        <v>619346</v>
      </c>
      <c r="O15" s="6" t="n">
        <v>599495</v>
      </c>
      <c r="P15" s="6" t="n">
        <v>626209</v>
      </c>
      <c r="Q15" s="6" t="n">
        <v>601059</v>
      </c>
      <c r="R15" s="11" t="n">
        <v>635552</v>
      </c>
      <c r="S15" s="11" t="n">
        <v>581190</v>
      </c>
      <c r="T15" s="4" t="n">
        <v>565691</v>
      </c>
      <c r="U15" s="11" t="n">
        <v>644899</v>
      </c>
    </row>
    <row r="16" customFormat="false" ht="12.75" hidden="false" customHeight="false" outlineLevel="0" collapsed="false">
      <c r="B16" s="1" t="n">
        <f aca="false">L16/1000</f>
        <v>581.075</v>
      </c>
      <c r="C16" s="1" t="n">
        <f aca="false">K16/1000</f>
        <v>631.891</v>
      </c>
      <c r="K16" s="6" t="n">
        <f aca="false">AVERAGE(M16:Q16)</f>
        <v>631891</v>
      </c>
      <c r="L16" s="10" t="n">
        <v>581075</v>
      </c>
      <c r="M16" s="10" t="n">
        <v>644961</v>
      </c>
      <c r="N16" s="10" t="n">
        <v>643141</v>
      </c>
      <c r="O16" s="6" t="n">
        <v>607992</v>
      </c>
      <c r="P16" s="6" t="n">
        <v>650410</v>
      </c>
      <c r="Q16" s="6" t="n">
        <v>612951</v>
      </c>
      <c r="R16" s="11" t="n">
        <v>611338</v>
      </c>
      <c r="S16" s="11" t="n">
        <v>589505</v>
      </c>
      <c r="T16" s="4" t="n">
        <v>595262</v>
      </c>
      <c r="U16" s="11" t="n">
        <v>651295</v>
      </c>
    </row>
    <row r="17" customFormat="false" ht="12.75" hidden="false" customHeight="false" outlineLevel="0" collapsed="false">
      <c r="B17" s="1" t="n">
        <f aca="false">L17/1000</f>
        <v>598.761</v>
      </c>
      <c r="C17" s="1" t="n">
        <f aca="false">K17/1000</f>
        <v>654.8766</v>
      </c>
      <c r="K17" s="6" t="n">
        <f aca="false">AVERAGE(M17:Q17)</f>
        <v>654876.6</v>
      </c>
      <c r="L17" s="12" t="n">
        <v>598761</v>
      </c>
      <c r="M17" s="12" t="n">
        <v>648614</v>
      </c>
      <c r="N17" s="12" t="n">
        <v>646802</v>
      </c>
      <c r="O17" s="6" t="n">
        <v>650137</v>
      </c>
      <c r="P17" s="6" t="n">
        <v>677152</v>
      </c>
      <c r="Q17" s="6" t="n">
        <v>651678</v>
      </c>
      <c r="R17" s="13" t="n">
        <v>627041</v>
      </c>
      <c r="S17" s="13" t="n">
        <v>600444</v>
      </c>
      <c r="T17" s="4" t="n">
        <v>638752</v>
      </c>
      <c r="U17" s="14" t="n">
        <v>665984</v>
      </c>
    </row>
    <row r="18" customFormat="false" ht="12.75" hidden="false" customHeight="false" outlineLevel="0" collapsed="false">
      <c r="B18" s="1" t="n">
        <f aca="false">L18/1000</f>
        <v>614.528</v>
      </c>
      <c r="C18" s="1" t="n">
        <f aca="false">K18/1000</f>
        <v>664.9742</v>
      </c>
      <c r="K18" s="6" t="n">
        <f aca="false">AVERAGE(M18:Q18)</f>
        <v>664974.2</v>
      </c>
      <c r="L18" s="7" t="n">
        <v>614528</v>
      </c>
      <c r="M18" s="7" t="n">
        <v>620994</v>
      </c>
      <c r="N18" s="7" t="n">
        <v>662175</v>
      </c>
      <c r="O18" s="6" t="n">
        <v>665500</v>
      </c>
      <c r="P18" s="6" t="n">
        <v>701529</v>
      </c>
      <c r="Q18" s="6" t="n">
        <v>674673</v>
      </c>
      <c r="R18" s="8" t="n">
        <v>681365</v>
      </c>
      <c r="S18" s="8" t="n">
        <v>625451</v>
      </c>
      <c r="T18" s="4" t="n">
        <v>664814</v>
      </c>
      <c r="U18" s="9" t="n">
        <v>670426</v>
      </c>
    </row>
    <row r="19" customFormat="false" ht="12.75" hidden="false" customHeight="false" outlineLevel="0" collapsed="false">
      <c r="B19" s="1" t="n">
        <f aca="false">L19/1000</f>
        <v>627.117</v>
      </c>
      <c r="C19" s="1" t="n">
        <f aca="false">K19/1000</f>
        <v>670.8026</v>
      </c>
      <c r="K19" s="6" t="n">
        <f aca="false">AVERAGE(M19:Q19)</f>
        <v>670802.6</v>
      </c>
      <c r="L19" s="10" t="n">
        <v>627117</v>
      </c>
      <c r="M19" s="10" t="n">
        <v>658679</v>
      </c>
      <c r="N19" s="10" t="n">
        <v>675503</v>
      </c>
      <c r="O19" s="6" t="n">
        <v>655462</v>
      </c>
      <c r="P19" s="6" t="n">
        <v>700883</v>
      </c>
      <c r="Q19" s="6" t="n">
        <v>663486</v>
      </c>
      <c r="R19" s="11" t="n">
        <v>628192</v>
      </c>
      <c r="S19" s="11" t="n">
        <v>653928</v>
      </c>
      <c r="T19" s="4" t="n">
        <v>686207</v>
      </c>
      <c r="U19" s="11" t="n">
        <v>702356</v>
      </c>
    </row>
    <row r="20" customFormat="false" ht="12.75" hidden="false" customHeight="false" outlineLevel="0" collapsed="false">
      <c r="B20" s="1" t="n">
        <f aca="false">L20/1000</f>
        <v>641.476</v>
      </c>
      <c r="C20" s="1" t="n">
        <f aca="false">K20/1000</f>
        <v>677.531</v>
      </c>
      <c r="K20" s="6" t="n">
        <f aca="false">AVERAGE(M20:Q20)</f>
        <v>677531</v>
      </c>
      <c r="L20" s="10" t="n">
        <v>641476</v>
      </c>
      <c r="M20" s="10" t="n">
        <v>650232</v>
      </c>
      <c r="N20" s="10" t="n">
        <v>677782</v>
      </c>
      <c r="O20" s="6" t="n">
        <v>676923</v>
      </c>
      <c r="P20" s="6" t="n">
        <v>710411</v>
      </c>
      <c r="Q20" s="6" t="n">
        <v>672307</v>
      </c>
      <c r="R20" s="11" t="n">
        <v>707145</v>
      </c>
      <c r="S20" s="11" t="n">
        <v>653625</v>
      </c>
      <c r="T20" s="4" t="n">
        <v>690834</v>
      </c>
      <c r="U20" s="11" t="n">
        <v>718031</v>
      </c>
    </row>
    <row r="21" customFormat="false" ht="12.75" hidden="false" customHeight="false" outlineLevel="0" collapsed="false">
      <c r="B21" s="1" t="n">
        <f aca="false">L21/1000</f>
        <v>644.203</v>
      </c>
      <c r="C21" s="1" t="n">
        <f aca="false">K21/1000</f>
        <v>690.3974</v>
      </c>
      <c r="K21" s="6" t="n">
        <f aca="false">AVERAGE(M21:Q21)</f>
        <v>690397.4</v>
      </c>
      <c r="L21" s="12" t="n">
        <v>644203</v>
      </c>
      <c r="M21" s="12" t="n">
        <v>661669</v>
      </c>
      <c r="N21" s="12" t="n">
        <v>684600</v>
      </c>
      <c r="O21" s="6" t="n">
        <v>685032</v>
      </c>
      <c r="P21" s="6" t="n">
        <v>719368</v>
      </c>
      <c r="Q21" s="6" t="n">
        <v>701318</v>
      </c>
      <c r="R21" s="13" t="n">
        <v>702201</v>
      </c>
      <c r="S21" s="13" t="n">
        <v>661377</v>
      </c>
      <c r="T21" s="4" t="n">
        <v>688434</v>
      </c>
      <c r="U21" s="14" t="n">
        <v>748232</v>
      </c>
    </row>
    <row r="22" customFormat="false" ht="12.75" hidden="false" customHeight="false" outlineLevel="0" collapsed="false">
      <c r="B22" s="1" t="n">
        <f aca="false">L22/1000</f>
        <v>640.186</v>
      </c>
      <c r="C22" s="1" t="n">
        <f aca="false">K22/1000</f>
        <v>680.6008</v>
      </c>
      <c r="K22" s="6" t="n">
        <f aca="false">AVERAGE(M22:Q22)</f>
        <v>680600.8</v>
      </c>
      <c r="L22" s="7" t="n">
        <v>640186</v>
      </c>
      <c r="M22" s="7" t="n">
        <v>673739</v>
      </c>
      <c r="N22" s="7" t="n">
        <v>676061</v>
      </c>
      <c r="O22" s="6" t="n">
        <v>630537</v>
      </c>
      <c r="P22" s="6" t="n">
        <v>721378</v>
      </c>
      <c r="Q22" s="6" t="n">
        <v>701289</v>
      </c>
      <c r="R22" s="8" t="n">
        <v>695852</v>
      </c>
      <c r="S22" s="8" t="n">
        <v>656648</v>
      </c>
      <c r="T22" s="4" t="n">
        <v>689630</v>
      </c>
      <c r="U22" s="11" t="n">
        <v>767259</v>
      </c>
    </row>
    <row r="23" customFormat="false" ht="12.75" hidden="false" customHeight="false" outlineLevel="0" collapsed="false">
      <c r="B23" s="1" t="n">
        <f aca="false">L23/1000</f>
        <v>597.845</v>
      </c>
      <c r="C23" s="1" t="n">
        <f aca="false">K23/1000</f>
        <v>628.5332</v>
      </c>
      <c r="K23" s="6" t="n">
        <f aca="false">AVERAGE(M23:Q23)</f>
        <v>628533.2</v>
      </c>
      <c r="L23" s="10" t="n">
        <v>597845</v>
      </c>
      <c r="M23" s="10" t="n">
        <v>611336</v>
      </c>
      <c r="N23" s="10" t="n">
        <v>627164</v>
      </c>
      <c r="O23" s="6" t="n">
        <v>670703</v>
      </c>
      <c r="P23" s="6" t="n">
        <v>623129</v>
      </c>
      <c r="Q23" s="6" t="n">
        <v>610334</v>
      </c>
      <c r="R23" s="11" t="n">
        <v>613708</v>
      </c>
      <c r="S23" s="11" t="n">
        <v>567674</v>
      </c>
      <c r="T23" s="4" t="n">
        <v>578123</v>
      </c>
      <c r="U23" s="11" t="n">
        <v>661112</v>
      </c>
    </row>
    <row r="24" customFormat="false" ht="12.75" hidden="false" customHeight="false" outlineLevel="0" collapsed="false">
      <c r="B24" s="1" t="n">
        <f aca="false">L24/1000</f>
        <v>659.933</v>
      </c>
      <c r="C24" s="1" t="n">
        <f aca="false">K24/1000</f>
        <v>680.0084</v>
      </c>
      <c r="K24" s="6" t="n">
        <f aca="false">AVERAGE(M24:Q24)</f>
        <v>680008.4</v>
      </c>
      <c r="L24" s="10" t="n">
        <v>659933</v>
      </c>
      <c r="M24" s="10" t="n">
        <v>680760</v>
      </c>
      <c r="N24" s="10" t="n">
        <v>659157</v>
      </c>
      <c r="O24" s="6" t="n">
        <v>665575</v>
      </c>
      <c r="P24" s="6" t="n">
        <v>691732</v>
      </c>
      <c r="Q24" s="6" t="n">
        <v>702818</v>
      </c>
      <c r="R24" s="11" t="n">
        <v>711699</v>
      </c>
      <c r="S24" s="11" t="n">
        <v>658007</v>
      </c>
      <c r="T24" s="4" t="n">
        <v>689797</v>
      </c>
      <c r="U24" s="11" t="n">
        <v>792700</v>
      </c>
    </row>
    <row r="25" customFormat="false" ht="12.75" hidden="false" customHeight="false" outlineLevel="0" collapsed="false">
      <c r="B25" s="1" t="n">
        <f aca="false">L25/1000</f>
        <v>654.598</v>
      </c>
      <c r="C25" s="1" t="n">
        <f aca="false">K25/1000</f>
        <v>684.524</v>
      </c>
      <c r="K25" s="6" t="n">
        <f aca="false">AVERAGE(M25:Q25)</f>
        <v>684524</v>
      </c>
      <c r="L25" s="12" t="n">
        <v>654598</v>
      </c>
      <c r="M25" s="12" t="n">
        <v>685885</v>
      </c>
      <c r="N25" s="12" t="n">
        <v>667313</v>
      </c>
      <c r="O25" s="6" t="n">
        <v>673177</v>
      </c>
      <c r="P25" s="6" t="n">
        <v>683476</v>
      </c>
      <c r="Q25" s="6" t="n">
        <v>712769</v>
      </c>
      <c r="R25" s="13" t="n">
        <v>707536</v>
      </c>
      <c r="S25" s="13" t="n">
        <v>665785</v>
      </c>
      <c r="T25" s="4" t="n">
        <v>660215</v>
      </c>
      <c r="U25" s="14" t="n">
        <v>775605</v>
      </c>
    </row>
    <row r="26" customFormat="false" ht="12.75" hidden="false" customHeight="false" outlineLevel="0" collapsed="false">
      <c r="B26" s="1" t="n">
        <f aca="false">L26/1000</f>
        <v>653.925</v>
      </c>
      <c r="C26" s="1" t="n">
        <f aca="false">K26/1000</f>
        <v>684.522</v>
      </c>
      <c r="K26" s="6" t="n">
        <f aca="false">AVERAGE(M26:Q26)</f>
        <v>684522</v>
      </c>
      <c r="L26" s="18" t="n">
        <v>653925</v>
      </c>
      <c r="M26" s="18" t="n">
        <v>690468</v>
      </c>
      <c r="N26" s="18" t="n">
        <v>668419</v>
      </c>
      <c r="O26" s="6" t="n">
        <v>670229</v>
      </c>
      <c r="P26" s="6" t="n">
        <v>693854</v>
      </c>
      <c r="Q26" s="6" t="n">
        <v>699640</v>
      </c>
      <c r="R26" s="8" t="n">
        <v>708897</v>
      </c>
      <c r="S26" s="8" t="n">
        <v>644239</v>
      </c>
      <c r="T26" s="4" t="n">
        <v>667543</v>
      </c>
      <c r="U26" s="9" t="n">
        <v>748996</v>
      </c>
    </row>
    <row r="27" customFormat="false" ht="12.75" hidden="false" customHeight="false" outlineLevel="0" collapsed="false">
      <c r="A27" s="17" t="s">
        <v>3</v>
      </c>
      <c r="B27" s="1" t="n">
        <f aca="false">L27/1000</f>
        <v>653.293</v>
      </c>
      <c r="C27" s="1" t="n">
        <f aca="false">K27/1000</f>
        <v>673.2806</v>
      </c>
      <c r="K27" s="6" t="n">
        <f aca="false">AVERAGE(M27:Q27)</f>
        <v>673280.6</v>
      </c>
      <c r="L27" s="10" t="n">
        <v>653293</v>
      </c>
      <c r="M27" s="10" t="n">
        <v>669824</v>
      </c>
      <c r="N27" s="10" t="n">
        <v>661228</v>
      </c>
      <c r="O27" s="6" t="n">
        <v>626919</v>
      </c>
      <c r="P27" s="6" t="n">
        <v>712903</v>
      </c>
      <c r="Q27" s="6" t="n">
        <v>695529</v>
      </c>
      <c r="R27" s="11" t="n">
        <v>706690</v>
      </c>
      <c r="S27" s="11" t="n">
        <v>653840</v>
      </c>
      <c r="T27" s="4" t="n">
        <v>646301</v>
      </c>
      <c r="U27" s="11" t="n">
        <v>754349</v>
      </c>
    </row>
    <row r="28" customFormat="false" ht="12.75" hidden="false" customHeight="false" outlineLevel="0" collapsed="false">
      <c r="B28" s="1" t="n">
        <f aca="false">L28/1000</f>
        <v>575.497</v>
      </c>
      <c r="C28" s="1" t="n">
        <f aca="false">K28/1000</f>
        <v>598.3354</v>
      </c>
      <c r="K28" s="6" t="n">
        <f aca="false">AVERAGE(M28:Q28)</f>
        <v>598335.4</v>
      </c>
      <c r="L28" s="10" t="n">
        <v>575497</v>
      </c>
      <c r="M28" s="10" t="n">
        <v>584834</v>
      </c>
      <c r="N28" s="10" t="n">
        <v>599847</v>
      </c>
      <c r="O28" s="6" t="n">
        <v>633682</v>
      </c>
      <c r="P28" s="6" t="n">
        <v>591809</v>
      </c>
      <c r="Q28" s="6" t="n">
        <v>581505</v>
      </c>
      <c r="R28" s="11" t="n">
        <v>598158</v>
      </c>
      <c r="S28" s="11" t="n">
        <v>556570</v>
      </c>
      <c r="T28" s="4" t="n">
        <v>533485</v>
      </c>
      <c r="U28" s="11" t="n">
        <v>625538</v>
      </c>
    </row>
    <row r="29" customFormat="false" ht="12.75" hidden="false" customHeight="false" outlineLevel="0" collapsed="false">
      <c r="B29" s="1" t="n">
        <f aca="false">L29/1000</f>
        <v>644.872</v>
      </c>
      <c r="C29" s="1" t="n">
        <f aca="false">K29/1000</f>
        <v>669.557</v>
      </c>
      <c r="K29" s="6" t="n">
        <f aca="false">AVERAGE(M29:Q29)</f>
        <v>669557</v>
      </c>
      <c r="L29" s="16" t="n">
        <v>644872</v>
      </c>
      <c r="M29" s="16" t="n">
        <v>671958</v>
      </c>
      <c r="N29" s="16" t="n">
        <v>664467</v>
      </c>
      <c r="O29" s="6" t="n">
        <v>633678</v>
      </c>
      <c r="P29" s="6" t="n">
        <v>699190</v>
      </c>
      <c r="Q29" s="6" t="n">
        <v>678492</v>
      </c>
      <c r="R29" s="13" t="n">
        <v>694398</v>
      </c>
      <c r="S29" s="13" t="n">
        <v>658252</v>
      </c>
      <c r="T29" s="4" t="n">
        <v>633979</v>
      </c>
      <c r="U29" s="14" t="n">
        <v>742302</v>
      </c>
    </row>
    <row r="30" customFormat="false" ht="12.75" hidden="false" customHeight="false" outlineLevel="0" collapsed="false">
      <c r="B30" s="1" t="n">
        <f aca="false">L30/1000</f>
        <v>652.576</v>
      </c>
      <c r="C30" s="1" t="n">
        <f aca="false">K30/1000</f>
        <v>662.0906</v>
      </c>
      <c r="K30" s="6" t="n">
        <f aca="false">AVERAGE(M30:Q30)</f>
        <v>662090.6</v>
      </c>
      <c r="L30" s="18" t="n">
        <v>652576</v>
      </c>
      <c r="M30" s="18" t="n">
        <v>653688</v>
      </c>
      <c r="N30" s="18" t="n">
        <v>665938</v>
      </c>
      <c r="O30" s="6" t="n">
        <v>621559</v>
      </c>
      <c r="P30" s="6" t="n">
        <v>687377</v>
      </c>
      <c r="Q30" s="6" t="n">
        <v>681891</v>
      </c>
      <c r="R30" s="8" t="n">
        <v>662458</v>
      </c>
      <c r="S30" s="8" t="n">
        <v>650508</v>
      </c>
      <c r="T30" s="4" t="n">
        <v>645643</v>
      </c>
      <c r="U30" s="11" t="n">
        <v>742387</v>
      </c>
    </row>
    <row r="31" customFormat="false" ht="12.75" hidden="false" customHeight="false" outlineLevel="0" collapsed="false">
      <c r="B31" s="1" t="n">
        <f aca="false">L31/1000</f>
        <v>634.086</v>
      </c>
      <c r="C31" s="1" t="n">
        <f aca="false">K31/1000</f>
        <v>658.2414</v>
      </c>
      <c r="K31" s="6" t="n">
        <f aca="false">AVERAGE(M31:Q31)</f>
        <v>658241.4</v>
      </c>
      <c r="L31" s="10" t="n">
        <v>634086</v>
      </c>
      <c r="M31" s="10" t="n">
        <v>665195</v>
      </c>
      <c r="N31" s="10" t="n">
        <v>653548</v>
      </c>
      <c r="O31" s="6" t="n">
        <v>638767</v>
      </c>
      <c r="P31" s="6" t="n">
        <v>665002</v>
      </c>
      <c r="Q31" s="6" t="n">
        <v>668695</v>
      </c>
      <c r="R31" s="11" t="n">
        <v>650069</v>
      </c>
      <c r="S31" s="11" t="n">
        <v>637023</v>
      </c>
      <c r="T31" s="4" t="n">
        <v>633200</v>
      </c>
      <c r="U31" s="11" t="n">
        <v>726127</v>
      </c>
    </row>
    <row r="32" customFormat="false" ht="12.75" hidden="false" customHeight="false" outlineLevel="0" collapsed="false">
      <c r="B32" s="1" t="n">
        <f aca="false">L32/1000</f>
        <v>644.303</v>
      </c>
      <c r="C32" s="1" t="n">
        <f aca="false">K32/1000</f>
        <v>653.7592</v>
      </c>
      <c r="K32" s="6" t="n">
        <f aca="false">AVERAGE(M32:Q32)</f>
        <v>653759.2</v>
      </c>
      <c r="L32" s="15" t="n">
        <v>644303</v>
      </c>
      <c r="M32" s="15" t="n">
        <v>659683</v>
      </c>
      <c r="N32" s="15" t="n">
        <v>653984</v>
      </c>
      <c r="O32" s="6" t="n">
        <v>625319</v>
      </c>
      <c r="P32" s="6" t="n">
        <v>661382</v>
      </c>
      <c r="Q32" s="6" t="n">
        <v>668428</v>
      </c>
      <c r="R32" s="11" t="n">
        <v>628941</v>
      </c>
      <c r="S32" s="11" t="n">
        <v>623170</v>
      </c>
      <c r="T32" s="4" t="n">
        <v>625605</v>
      </c>
      <c r="U32" s="11" t="n">
        <v>712007</v>
      </c>
    </row>
    <row r="33" customFormat="false" ht="12.75" hidden="false" customHeight="false" outlineLevel="0" collapsed="false">
      <c r="B33" s="1" t="n">
        <f aca="false">L33/1000</f>
        <v>640.23</v>
      </c>
      <c r="C33" s="1" t="n">
        <f aca="false">K33/1000</f>
        <v>658.6112</v>
      </c>
      <c r="K33" s="6" t="n">
        <f aca="false">AVERAGE(M33:Q33)</f>
        <v>658611.2</v>
      </c>
      <c r="L33" s="16" t="n">
        <v>640230</v>
      </c>
      <c r="M33" s="16" t="n">
        <v>665153</v>
      </c>
      <c r="N33" s="16" t="n">
        <v>644843</v>
      </c>
      <c r="O33" s="6" t="n">
        <v>643731</v>
      </c>
      <c r="P33" s="6" t="n">
        <v>666983</v>
      </c>
      <c r="Q33" s="6" t="n">
        <v>672346</v>
      </c>
      <c r="R33" s="13" t="n">
        <v>679351</v>
      </c>
      <c r="S33" s="13" t="n">
        <v>629429</v>
      </c>
      <c r="T33" s="4" t="n">
        <v>643130</v>
      </c>
      <c r="U33" s="14" t="n">
        <v>720129</v>
      </c>
    </row>
    <row r="34" customFormat="false" ht="12.75" hidden="false" customHeight="false" outlineLevel="0" collapsed="false">
      <c r="B34" s="1" t="n">
        <f aca="false">L34/1000</f>
        <v>643.123</v>
      </c>
      <c r="C34" s="1" t="n">
        <f aca="false">K34/1000</f>
        <v>670.0214</v>
      </c>
      <c r="K34" s="6" t="n">
        <f aca="false">AVERAGE(M34:Q34)</f>
        <v>670021.4</v>
      </c>
      <c r="L34" s="7" t="n">
        <v>643123</v>
      </c>
      <c r="M34" s="7" t="n">
        <v>669377</v>
      </c>
      <c r="N34" s="7" t="n">
        <v>671166</v>
      </c>
      <c r="O34" s="6" t="n">
        <v>658205</v>
      </c>
      <c r="P34" s="6" t="n">
        <v>687096</v>
      </c>
      <c r="Q34" s="6" t="n">
        <v>664263</v>
      </c>
      <c r="R34" s="8" t="n">
        <v>689361</v>
      </c>
      <c r="S34" s="8" t="n">
        <v>662259</v>
      </c>
      <c r="T34" s="4" t="n">
        <v>636935</v>
      </c>
      <c r="U34" s="9" t="n">
        <v>726146</v>
      </c>
    </row>
    <row r="35" customFormat="false" ht="12.75" hidden="false" customHeight="false" outlineLevel="0" collapsed="false">
      <c r="B35" s="1" t="n">
        <f aca="false">L35/1000</f>
        <v>652.038</v>
      </c>
      <c r="C35" s="1" t="n">
        <f aca="false">K35/1000</f>
        <v>676.619</v>
      </c>
      <c r="K35" s="6" t="n">
        <f aca="false">AVERAGE(M35:Q35)</f>
        <v>676619</v>
      </c>
      <c r="L35" s="19" t="n">
        <v>652038</v>
      </c>
      <c r="M35" s="19" t="n">
        <v>677874</v>
      </c>
      <c r="N35" s="19" t="n">
        <v>683052</v>
      </c>
      <c r="O35" s="6" t="n">
        <v>658471</v>
      </c>
      <c r="P35" s="6" t="n">
        <v>674048</v>
      </c>
      <c r="Q35" s="6" t="n">
        <v>689650</v>
      </c>
      <c r="R35" s="11" t="n">
        <v>689993</v>
      </c>
      <c r="S35" s="11" t="n">
        <v>665269</v>
      </c>
      <c r="T35" s="4" t="n">
        <v>624873</v>
      </c>
      <c r="U35" s="11" t="n">
        <v>732172</v>
      </c>
    </row>
    <row r="36" customFormat="false" ht="12.75" hidden="false" customHeight="false" outlineLevel="0" collapsed="false">
      <c r="B36" s="1" t="n">
        <f aca="false">L36/1000</f>
        <v>641.036</v>
      </c>
      <c r="C36" s="1" t="n">
        <f aca="false">K36/1000</f>
        <v>675.9832</v>
      </c>
      <c r="K36" s="6" t="n">
        <f aca="false">AVERAGE(M36:Q36)</f>
        <v>675983.2</v>
      </c>
      <c r="L36" s="19" t="n">
        <v>641036</v>
      </c>
      <c r="M36" s="19" t="n">
        <v>662983</v>
      </c>
      <c r="N36" s="19" t="n">
        <v>673365</v>
      </c>
      <c r="O36" s="6" t="n">
        <v>661815</v>
      </c>
      <c r="P36" s="6" t="n">
        <v>676580</v>
      </c>
      <c r="Q36" s="6" t="n">
        <v>705173</v>
      </c>
      <c r="R36" s="11" t="n">
        <v>684450</v>
      </c>
      <c r="S36" s="11" t="n">
        <v>637688</v>
      </c>
      <c r="T36" s="4" t="n">
        <v>642303</v>
      </c>
      <c r="U36" s="11" t="n">
        <v>735148</v>
      </c>
    </row>
    <row r="37" customFormat="false" ht="12.75" hidden="false" customHeight="false" outlineLevel="0" collapsed="false">
      <c r="B37" s="1" t="n">
        <f aca="false">L37/1000</f>
        <v>550.953</v>
      </c>
      <c r="C37" s="1" t="n">
        <f aca="false">K37/1000</f>
        <v>585.0908</v>
      </c>
      <c r="K37" s="6" t="n">
        <f aca="false">AVERAGE(M37:Q37)</f>
        <v>585090.8</v>
      </c>
      <c r="L37" s="20" t="n">
        <v>550953</v>
      </c>
      <c r="M37" s="20" t="n">
        <v>578738</v>
      </c>
      <c r="N37" s="20" t="n">
        <v>582993</v>
      </c>
      <c r="O37" s="6" t="n">
        <v>561568</v>
      </c>
      <c r="P37" s="6" t="n">
        <v>596298</v>
      </c>
      <c r="Q37" s="6" t="n">
        <v>605857</v>
      </c>
      <c r="R37" s="13" t="n">
        <v>590724</v>
      </c>
      <c r="S37" s="13" t="n">
        <v>577794</v>
      </c>
      <c r="T37" s="4" t="n">
        <v>541036</v>
      </c>
      <c r="U37" s="14" t="n">
        <v>647736</v>
      </c>
    </row>
    <row r="38" customFormat="false" ht="12.75" hidden="false" customHeight="false" outlineLevel="0" collapsed="false">
      <c r="B38" s="1" t="n">
        <f aca="false">L38/1000</f>
        <v>650.383</v>
      </c>
      <c r="C38" s="1" t="n">
        <f aca="false">K38/1000</f>
        <v>655.5642</v>
      </c>
      <c r="K38" s="6" t="n">
        <f aca="false">AVERAGE(M38:Q38)</f>
        <v>655564.2</v>
      </c>
      <c r="L38" s="21" t="n">
        <v>650383</v>
      </c>
      <c r="M38" s="22" t="n">
        <v>658649</v>
      </c>
      <c r="N38" s="22" t="n">
        <v>674192</v>
      </c>
      <c r="O38" s="6" t="n">
        <v>644685</v>
      </c>
      <c r="P38" s="6" t="n">
        <v>655324</v>
      </c>
      <c r="Q38" s="6" t="n">
        <v>644971</v>
      </c>
      <c r="R38" s="8" t="n">
        <v>667012</v>
      </c>
      <c r="S38" s="8" t="n">
        <v>653066</v>
      </c>
      <c r="T38" s="4" t="n">
        <v>636780</v>
      </c>
      <c r="U38" s="11" t="n">
        <v>749040</v>
      </c>
    </row>
    <row r="39" customFormat="false" ht="12.75" hidden="false" customHeight="false" outlineLevel="0" collapsed="false">
      <c r="B39" s="1" t="n">
        <f aca="false">L39/1000</f>
        <v>625.996</v>
      </c>
      <c r="C39" s="1" t="n">
        <f aca="false">K39/1000</f>
        <v>660.4686</v>
      </c>
      <c r="K39" s="6" t="n">
        <f aca="false">AVERAGE(M39:Q39)</f>
        <v>660468.6</v>
      </c>
      <c r="L39" s="11" t="n">
        <v>625996</v>
      </c>
      <c r="M39" s="11" t="n">
        <v>661732</v>
      </c>
      <c r="N39" s="11" t="n">
        <v>665260</v>
      </c>
      <c r="O39" s="6" t="n">
        <v>648130</v>
      </c>
      <c r="P39" s="6" t="n">
        <v>680654</v>
      </c>
      <c r="Q39" s="6" t="n">
        <v>646567</v>
      </c>
      <c r="R39" s="11" t="n">
        <v>657746</v>
      </c>
      <c r="S39" s="11" t="n">
        <v>641419</v>
      </c>
      <c r="T39" s="4" t="n">
        <v>619439</v>
      </c>
      <c r="U39" s="11" t="n">
        <v>733259</v>
      </c>
    </row>
    <row r="40" customFormat="false" ht="12.75" hidden="false" customHeight="false" outlineLevel="0" collapsed="false">
      <c r="A40" s="17" t="s">
        <v>4</v>
      </c>
      <c r="B40" s="1" t="n">
        <f aca="false">L40/1000</f>
        <v>649.083</v>
      </c>
      <c r="C40" s="1" t="n">
        <f aca="false">K40/1000</f>
        <v>658.2614</v>
      </c>
      <c r="K40" s="6" t="n">
        <f aca="false">AVERAGE(M40:Q40)</f>
        <v>658261.4</v>
      </c>
      <c r="L40" s="11" t="n">
        <v>649083</v>
      </c>
      <c r="M40" s="11" t="n">
        <v>678736</v>
      </c>
      <c r="N40" s="11" t="n">
        <v>656583</v>
      </c>
      <c r="O40" s="6" t="n">
        <v>639545</v>
      </c>
      <c r="P40" s="6" t="n">
        <v>660224</v>
      </c>
      <c r="Q40" s="6" t="n">
        <v>656219</v>
      </c>
      <c r="R40" s="11" t="n">
        <v>635828</v>
      </c>
      <c r="S40" s="11" t="n">
        <v>611116</v>
      </c>
      <c r="T40" s="4" t="n">
        <v>635461</v>
      </c>
      <c r="U40" s="11" t="n">
        <v>689691</v>
      </c>
    </row>
    <row r="41" customFormat="false" ht="12.75" hidden="false" customHeight="false" outlineLevel="0" collapsed="false">
      <c r="B41" s="1" t="n">
        <f aca="false">L41/1000</f>
        <v>623.254</v>
      </c>
      <c r="C41" s="1" t="n">
        <f aca="false">K41/1000</f>
        <v>654.5566</v>
      </c>
      <c r="K41" s="6" t="n">
        <f aca="false">AVERAGE(M41:Q41)</f>
        <v>654556.6</v>
      </c>
      <c r="L41" s="13" t="n">
        <v>623254</v>
      </c>
      <c r="M41" s="13" t="n">
        <v>669473</v>
      </c>
      <c r="N41" s="13" t="n">
        <v>664741</v>
      </c>
      <c r="O41" s="6" t="n">
        <v>632204</v>
      </c>
      <c r="P41" s="6" t="n">
        <v>635175</v>
      </c>
      <c r="Q41" s="6" t="n">
        <v>671190</v>
      </c>
      <c r="R41" s="13" t="n">
        <v>635143</v>
      </c>
      <c r="S41" s="13" t="n">
        <v>621982</v>
      </c>
      <c r="T41" s="4" t="n">
        <v>624446</v>
      </c>
      <c r="U41" s="14" t="n">
        <v>657868</v>
      </c>
    </row>
    <row r="42" customFormat="false" ht="12.75" hidden="false" customHeight="false" outlineLevel="0" collapsed="false">
      <c r="B42" s="1" t="n">
        <f aca="false">L42/1000</f>
        <v>633.053</v>
      </c>
      <c r="C42" s="1" t="n">
        <f aca="false">K42/1000</f>
        <v>646.296</v>
      </c>
      <c r="K42" s="6" t="n">
        <f aca="false">AVERAGE(M42:Q42)</f>
        <v>646296</v>
      </c>
      <c r="L42" s="8" t="n">
        <v>633053</v>
      </c>
      <c r="M42" s="8" t="n">
        <v>650060</v>
      </c>
      <c r="N42" s="8" t="n">
        <v>662033</v>
      </c>
      <c r="O42" s="6" t="n">
        <v>629024</v>
      </c>
      <c r="P42" s="6" t="n">
        <v>651710</v>
      </c>
      <c r="Q42" s="6" t="n">
        <v>638653</v>
      </c>
      <c r="R42" s="8" t="n">
        <v>621243</v>
      </c>
      <c r="S42" s="8" t="n">
        <v>609271</v>
      </c>
      <c r="T42" s="4" t="n">
        <v>633440</v>
      </c>
      <c r="U42" s="9" t="n">
        <v>637962</v>
      </c>
    </row>
    <row r="43" customFormat="false" ht="12.75" hidden="false" customHeight="false" outlineLevel="0" collapsed="false">
      <c r="B43" s="1" t="n">
        <f aca="false">L43/1000</f>
        <v>638.666</v>
      </c>
      <c r="C43" s="1" t="n">
        <f aca="false">K43/1000</f>
        <v>655.2464</v>
      </c>
      <c r="K43" s="6" t="n">
        <f aca="false">AVERAGE(M43:Q43)</f>
        <v>655246.4</v>
      </c>
      <c r="L43" s="11" t="n">
        <v>638666</v>
      </c>
      <c r="M43" s="11" t="n">
        <v>654740</v>
      </c>
      <c r="N43" s="11" t="n">
        <v>668851</v>
      </c>
      <c r="O43" s="6" t="n">
        <v>645079</v>
      </c>
      <c r="P43" s="6" t="n">
        <v>630614</v>
      </c>
      <c r="Q43" s="6" t="n">
        <v>676948</v>
      </c>
      <c r="R43" s="11" t="n">
        <v>643174</v>
      </c>
      <c r="S43" s="11" t="n">
        <v>620790</v>
      </c>
      <c r="T43" s="4" t="n">
        <v>646863</v>
      </c>
      <c r="U43" s="11" t="n">
        <v>629354</v>
      </c>
    </row>
    <row r="44" customFormat="false" ht="12.75" hidden="false" customHeight="false" outlineLevel="0" collapsed="false">
      <c r="B44" s="1" t="n">
        <f aca="false">L44/1000</f>
        <v>645.691</v>
      </c>
      <c r="C44" s="1" t="n">
        <f aca="false">K44/1000</f>
        <v>662.101</v>
      </c>
      <c r="K44" s="6" t="n">
        <f aca="false">AVERAGE(M44:Q44)</f>
        <v>662101</v>
      </c>
      <c r="L44" s="11" t="n">
        <v>645691</v>
      </c>
      <c r="M44" s="11" t="n">
        <v>672372</v>
      </c>
      <c r="N44" s="11" t="n">
        <v>668016</v>
      </c>
      <c r="O44" s="6" t="n">
        <v>652559</v>
      </c>
      <c r="P44" s="6" t="n">
        <v>644783</v>
      </c>
      <c r="Q44" s="6" t="n">
        <v>672775</v>
      </c>
      <c r="R44" s="11" t="n">
        <v>649076</v>
      </c>
      <c r="S44" s="11" t="n">
        <v>629619</v>
      </c>
      <c r="T44" s="4" t="n">
        <v>644406</v>
      </c>
      <c r="U44" s="11" t="n">
        <v>657275</v>
      </c>
    </row>
    <row r="45" customFormat="false" ht="12.75" hidden="false" customHeight="false" outlineLevel="0" collapsed="false">
      <c r="B45" s="1" t="n">
        <f aca="false">L45/1000</f>
        <v>645.338</v>
      </c>
      <c r="C45" s="1" t="n">
        <f aca="false">K45/1000</f>
        <v>647.6774</v>
      </c>
      <c r="K45" s="6" t="n">
        <f aca="false">AVERAGE(M45:Q45)</f>
        <v>647677.4</v>
      </c>
      <c r="L45" s="20" t="n">
        <v>645338</v>
      </c>
      <c r="M45" s="20" t="n">
        <v>649959</v>
      </c>
      <c r="N45" s="20" t="n">
        <v>652304</v>
      </c>
      <c r="O45" s="6" t="n">
        <v>635025</v>
      </c>
      <c r="P45" s="6" t="n">
        <v>639952</v>
      </c>
      <c r="Q45" s="6" t="n">
        <v>661147</v>
      </c>
      <c r="R45" s="13" t="n">
        <v>654011</v>
      </c>
      <c r="S45" s="13" t="n">
        <v>637968</v>
      </c>
      <c r="T45" s="4" t="n">
        <v>593414</v>
      </c>
      <c r="U45" s="14" t="n">
        <v>638653</v>
      </c>
    </row>
    <row r="46" customFormat="false" ht="12.75" hidden="false" customHeight="false" outlineLevel="0" collapsed="false">
      <c r="B46" s="1" t="n">
        <f aca="false">L46/1000</f>
        <v>632.327</v>
      </c>
      <c r="C46" s="1" t="n">
        <f aca="false">K46/1000</f>
        <v>637.157</v>
      </c>
      <c r="K46" s="6" t="n">
        <f aca="false">AVERAGE(M46:Q46)</f>
        <v>637157</v>
      </c>
      <c r="L46" s="8" t="n">
        <v>632327</v>
      </c>
      <c r="M46" s="8" t="n">
        <v>630458</v>
      </c>
      <c r="N46" s="8" t="n">
        <v>660667</v>
      </c>
      <c r="O46" s="6" t="n">
        <v>627285</v>
      </c>
      <c r="P46" s="6" t="n">
        <v>624128</v>
      </c>
      <c r="Q46" s="6" t="n">
        <v>643247</v>
      </c>
      <c r="R46" s="8" t="n">
        <v>648354</v>
      </c>
      <c r="S46" s="8" t="n">
        <v>599607</v>
      </c>
      <c r="T46" s="4" t="n">
        <v>602974</v>
      </c>
      <c r="U46" s="11" t="n">
        <v>604070</v>
      </c>
    </row>
    <row r="47" customFormat="false" ht="12.75" hidden="false" customHeight="false" outlineLevel="0" collapsed="false">
      <c r="B47" s="1" t="n">
        <f aca="false">L47/1000</f>
        <v>626.791</v>
      </c>
      <c r="C47" s="1" t="n">
        <f aca="false">K47/1000</f>
        <v>644.3052</v>
      </c>
      <c r="K47" s="6" t="n">
        <f aca="false">AVERAGE(M47:Q47)</f>
        <v>644305.2</v>
      </c>
      <c r="L47" s="11" t="n">
        <v>626791</v>
      </c>
      <c r="M47" s="11" t="n">
        <v>638564</v>
      </c>
      <c r="N47" s="11" t="n">
        <v>680949</v>
      </c>
      <c r="O47" s="6" t="n">
        <v>635100</v>
      </c>
      <c r="P47" s="6" t="n">
        <v>619765</v>
      </c>
      <c r="Q47" s="6" t="n">
        <v>647148</v>
      </c>
      <c r="R47" s="11" t="n">
        <v>659748</v>
      </c>
      <c r="S47" s="11" t="n">
        <v>598660</v>
      </c>
      <c r="T47" s="4" t="n">
        <v>602560</v>
      </c>
      <c r="U47" s="11" t="n">
        <v>605093</v>
      </c>
    </row>
    <row r="48" customFormat="false" ht="12.75" hidden="false" customHeight="false" outlineLevel="0" collapsed="false">
      <c r="B48" s="1" t="n">
        <f aca="false">L48/1000</f>
        <v>581.072</v>
      </c>
      <c r="C48" s="1" t="n">
        <f aca="false">K48/1000</f>
        <v>579.3478</v>
      </c>
      <c r="K48" s="6" t="n">
        <f aca="false">AVERAGE(M48:Q48)</f>
        <v>579347.8</v>
      </c>
      <c r="L48" s="11" t="n">
        <v>581072</v>
      </c>
      <c r="M48" s="11" t="n">
        <v>561281</v>
      </c>
      <c r="N48" s="11" t="n">
        <v>578686</v>
      </c>
      <c r="O48" s="6" t="n">
        <v>536867</v>
      </c>
      <c r="P48" s="6" t="n">
        <v>636017</v>
      </c>
      <c r="Q48" s="6" t="n">
        <v>583888</v>
      </c>
      <c r="R48" s="11" t="n">
        <v>596600</v>
      </c>
      <c r="S48" s="11" t="n">
        <v>552412</v>
      </c>
      <c r="T48" s="4" t="n">
        <v>468288</v>
      </c>
      <c r="U48" s="11" t="n">
        <v>606468</v>
      </c>
    </row>
    <row r="49" customFormat="false" ht="12.75" hidden="false" customHeight="false" outlineLevel="0" collapsed="false">
      <c r="B49" s="1" t="n">
        <f aca="false">L49/1000</f>
        <v>639.376</v>
      </c>
      <c r="C49" s="1" t="n">
        <f aca="false">K49/1000</f>
        <v>643.5734</v>
      </c>
      <c r="K49" s="6" t="n">
        <f aca="false">AVERAGE(M49:Q49)</f>
        <v>643573.4</v>
      </c>
      <c r="L49" s="13" t="n">
        <v>639376</v>
      </c>
      <c r="M49" s="13" t="n">
        <v>660367</v>
      </c>
      <c r="N49" s="13" t="n">
        <v>680870</v>
      </c>
      <c r="O49" s="6" t="n">
        <v>638366</v>
      </c>
      <c r="P49" s="6" t="n">
        <v>570295</v>
      </c>
      <c r="Q49" s="6" t="n">
        <v>667969</v>
      </c>
      <c r="R49" s="13" t="n">
        <v>630189</v>
      </c>
      <c r="S49" s="13" t="n">
        <v>604860</v>
      </c>
      <c r="T49" s="4" t="n">
        <v>588090</v>
      </c>
      <c r="U49" s="14" t="n">
        <v>541712</v>
      </c>
    </row>
    <row r="50" customFormat="false" ht="12.75" hidden="false" customHeight="false" outlineLevel="0" collapsed="false">
      <c r="B50" s="1" t="n">
        <f aca="false">L50/1000</f>
        <v>640.859</v>
      </c>
      <c r="C50" s="1" t="n">
        <f aca="false">K50/1000</f>
        <v>644.2596</v>
      </c>
      <c r="K50" s="6" t="n">
        <f aca="false">AVERAGE(M50:Q50)</f>
        <v>644259.6</v>
      </c>
      <c r="L50" s="21" t="n">
        <v>640859</v>
      </c>
      <c r="M50" s="21" t="n">
        <v>646326</v>
      </c>
      <c r="N50" s="21" t="n">
        <v>672751</v>
      </c>
      <c r="O50" s="6" t="n">
        <v>616905</v>
      </c>
      <c r="P50" s="6" t="n">
        <v>619479</v>
      </c>
      <c r="Q50" s="6" t="n">
        <v>665837</v>
      </c>
      <c r="R50" s="8" t="n">
        <v>643453</v>
      </c>
      <c r="S50" s="8" t="n">
        <v>608956</v>
      </c>
      <c r="T50" s="4" t="n">
        <v>625407</v>
      </c>
      <c r="U50" s="9" t="n">
        <v>616799</v>
      </c>
    </row>
    <row r="51" customFormat="false" ht="12.75" hidden="false" customHeight="false" outlineLevel="0" collapsed="false">
      <c r="B51" s="1" t="n">
        <f aca="false">L51/1000</f>
        <v>640.605</v>
      </c>
      <c r="C51" s="1" t="n">
        <f aca="false">K51/1000</f>
        <v>638.1768</v>
      </c>
      <c r="K51" s="6" t="n">
        <f aca="false">AVERAGE(M51:Q51)</f>
        <v>638176.8</v>
      </c>
      <c r="L51" s="11" t="n">
        <v>640605</v>
      </c>
      <c r="M51" s="11" t="n">
        <v>644193</v>
      </c>
      <c r="N51" s="11" t="n">
        <v>659759</v>
      </c>
      <c r="O51" s="6" t="n">
        <v>628418</v>
      </c>
      <c r="P51" s="6" t="n">
        <v>607633</v>
      </c>
      <c r="Q51" s="6" t="n">
        <v>650881</v>
      </c>
      <c r="R51" s="11" t="n">
        <v>642493</v>
      </c>
      <c r="S51" s="11" t="n">
        <v>634856</v>
      </c>
      <c r="T51" s="4" t="n">
        <v>618194</v>
      </c>
      <c r="U51" s="11" t="n">
        <v>614465</v>
      </c>
    </row>
    <row r="52" customFormat="false" ht="12.75" hidden="false" customHeight="false" outlineLevel="0" collapsed="false">
      <c r="B52" s="1" t="n">
        <f aca="false">L52/1000</f>
        <v>631.553</v>
      </c>
      <c r="C52" s="1" t="n">
        <f aca="false">K52/1000</f>
        <v>572.5008</v>
      </c>
      <c r="K52" s="6" t="n">
        <f aca="false">AVERAGE(M52:Q52)</f>
        <v>572500.8</v>
      </c>
      <c r="L52" s="11" t="n">
        <v>631553</v>
      </c>
      <c r="M52" s="11" t="n">
        <v>597042</v>
      </c>
      <c r="N52" s="11" t="n">
        <v>544941</v>
      </c>
      <c r="O52" s="6" t="n">
        <v>466181</v>
      </c>
      <c r="P52" s="6" t="n">
        <v>595786</v>
      </c>
      <c r="Q52" s="6" t="n">
        <v>658554</v>
      </c>
      <c r="R52" s="11" t="n">
        <v>615603</v>
      </c>
      <c r="S52" s="11" t="n">
        <v>606942</v>
      </c>
      <c r="T52" s="4" t="n">
        <v>495484</v>
      </c>
      <c r="U52" s="11" t="n">
        <v>635859</v>
      </c>
    </row>
    <row r="53" customFormat="false" ht="12.75" hidden="false" customHeight="false" outlineLevel="0" collapsed="false">
      <c r="A53" s="17" t="s">
        <v>5</v>
      </c>
      <c r="B53" s="1" t="n">
        <f aca="false">L53/1000</f>
        <v>476.531</v>
      </c>
      <c r="C53" s="1" t="n">
        <f aca="false">K53/1000</f>
        <v>514.9314</v>
      </c>
      <c r="K53" s="6" t="n">
        <f aca="false">AVERAGE(M53:Q53)</f>
        <v>514931.4</v>
      </c>
      <c r="L53" s="13" t="n">
        <v>476531</v>
      </c>
      <c r="M53" s="13" t="n">
        <v>540013</v>
      </c>
      <c r="N53" s="13" t="n">
        <v>566566</v>
      </c>
      <c r="O53" s="6" t="n">
        <v>530270</v>
      </c>
      <c r="P53" s="6" t="n">
        <v>449940</v>
      </c>
      <c r="Q53" s="6" t="n">
        <v>487868</v>
      </c>
      <c r="R53" s="13" t="n">
        <v>525032</v>
      </c>
      <c r="S53" s="13" t="n">
        <v>516805</v>
      </c>
      <c r="T53" s="4" t="n">
        <v>537992</v>
      </c>
      <c r="U53" s="14" t="n">
        <v>448616</v>
      </c>
    </row>
    <row r="54" customFormat="false" ht="12.75" hidden="false" customHeight="false" outlineLevel="0" collapsed="false">
      <c r="C54" s="1"/>
      <c r="P54" s="4" t="n">
        <v>516314</v>
      </c>
      <c r="U54" s="4" t="n">
        <v>439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4.7"/>
    <col collapsed="false" customWidth="true" hidden="false" outlineLevel="0" max="3" min="3" style="23" width="14.7"/>
    <col collapsed="false" customWidth="true" hidden="false" outlineLevel="0" max="13" min="12" style="4" width="9.14"/>
  </cols>
  <sheetData>
    <row r="1" customFormat="false" ht="12.75" hidden="false" customHeight="false" outlineLevel="0" collapsed="false">
      <c r="B1" s="4" t="n">
        <v>2012</v>
      </c>
      <c r="C1" s="3" t="s">
        <v>0</v>
      </c>
      <c r="L1" s="4" t="s">
        <v>6</v>
      </c>
      <c r="M1" s="4" t="n">
        <v>2012</v>
      </c>
      <c r="N1" s="4" t="n">
        <v>2011</v>
      </c>
      <c r="O1" s="4" t="n">
        <v>2010</v>
      </c>
      <c r="P1" s="4" t="n">
        <v>2009</v>
      </c>
      <c r="Q1" s="4" t="n">
        <v>2008</v>
      </c>
      <c r="R1" s="4" t="n">
        <v>2007</v>
      </c>
      <c r="S1" s="4" t="n">
        <v>2006</v>
      </c>
      <c r="T1" s="4" t="n">
        <v>2005</v>
      </c>
      <c r="U1" s="4" t="n">
        <v>2004</v>
      </c>
      <c r="V1" s="4" t="n">
        <v>2003</v>
      </c>
    </row>
    <row r="2" customFormat="false" ht="12.75" hidden="false" customHeight="false" outlineLevel="0" collapsed="false">
      <c r="B2" s="24" t="n">
        <f aca="false">M2/1000000</f>
        <v>2.064394</v>
      </c>
      <c r="C2" s="24" t="n">
        <f aca="false">L2/1000000</f>
        <v>2.1000178</v>
      </c>
      <c r="L2" s="25" t="n">
        <f aca="false">AVERAGE(N2:R2)</f>
        <v>2100017.8</v>
      </c>
      <c r="M2" s="25" t="n">
        <v>2064394</v>
      </c>
      <c r="N2" s="25" t="n">
        <v>2174535</v>
      </c>
      <c r="O2" s="25" t="n">
        <v>2097174</v>
      </c>
      <c r="P2" s="25" t="n">
        <v>2387946</v>
      </c>
      <c r="Q2" s="25" t="n">
        <v>1995737</v>
      </c>
      <c r="R2" s="25" t="n">
        <v>1844697</v>
      </c>
      <c r="S2" s="26" t="n">
        <v>1830297</v>
      </c>
      <c r="T2" s="26" t="n">
        <v>1974580</v>
      </c>
      <c r="U2" s="26" t="n">
        <v>2010734</v>
      </c>
      <c r="V2" s="26" t="n">
        <v>1728299</v>
      </c>
    </row>
    <row r="3" customFormat="false" ht="12.75" hidden="false" customHeight="false" outlineLevel="0" collapsed="false">
      <c r="B3" s="24" t="n">
        <f aca="false">M3/1000000</f>
        <v>2.217502</v>
      </c>
      <c r="C3" s="24" t="n">
        <f aca="false">L3/1000000</f>
        <v>2.2290968</v>
      </c>
      <c r="L3" s="25" t="n">
        <f aca="false">AVERAGE(N3:R3)</f>
        <v>2229096.8</v>
      </c>
      <c r="M3" s="25" t="n">
        <v>2217502</v>
      </c>
      <c r="N3" s="25" t="n">
        <v>2127077</v>
      </c>
      <c r="O3" s="25" t="n">
        <v>2173648</v>
      </c>
      <c r="P3" s="25" t="n">
        <v>2309900</v>
      </c>
      <c r="Q3" s="25" t="n">
        <v>2434492</v>
      </c>
      <c r="R3" s="25" t="n">
        <v>2100367</v>
      </c>
      <c r="S3" s="27" t="n">
        <v>2067504</v>
      </c>
      <c r="T3" s="27" t="n">
        <v>2033680</v>
      </c>
      <c r="U3" s="27" t="n">
        <v>2102647</v>
      </c>
      <c r="V3" s="27" t="n">
        <v>1927516</v>
      </c>
    </row>
    <row r="4" customFormat="false" ht="12.75" hidden="false" customHeight="false" outlineLevel="0" collapsed="false">
      <c r="B4" s="24" t="n">
        <f aca="false">M4/1000000</f>
        <v>2.216636</v>
      </c>
      <c r="C4" s="24" t="n">
        <f aca="false">L4/1000000</f>
        <v>2.2138758</v>
      </c>
      <c r="L4" s="25" t="n">
        <f aca="false">AVERAGE(N4:R4)</f>
        <v>2213875.8</v>
      </c>
      <c r="M4" s="25" t="n">
        <v>2216636</v>
      </c>
      <c r="N4" s="25" t="n">
        <v>2167684</v>
      </c>
      <c r="O4" s="25" t="n">
        <v>2177027</v>
      </c>
      <c r="P4" s="25" t="n">
        <v>2242105</v>
      </c>
      <c r="Q4" s="25" t="n">
        <v>2419483</v>
      </c>
      <c r="R4" s="25" t="n">
        <v>2063080</v>
      </c>
      <c r="S4" s="27" t="n">
        <v>2103825</v>
      </c>
      <c r="T4" s="27" t="n">
        <v>1993791</v>
      </c>
      <c r="U4" s="27" t="n">
        <v>2033549</v>
      </c>
      <c r="V4" s="27" t="n">
        <v>1976061</v>
      </c>
    </row>
    <row r="5" customFormat="false" ht="12.75" hidden="false" customHeight="false" outlineLevel="0" collapsed="false">
      <c r="B5" s="24" t="n">
        <f aca="false">M5/1000000</f>
        <v>2.153714</v>
      </c>
      <c r="C5" s="24" t="n">
        <f aca="false">L5/1000000</f>
        <v>2.1891442</v>
      </c>
      <c r="L5" s="25" t="n">
        <f aca="false">AVERAGE(N5:R5)</f>
        <v>2189144.2</v>
      </c>
      <c r="M5" s="25" t="n">
        <v>2153714</v>
      </c>
      <c r="N5" s="25" t="n">
        <v>2184554</v>
      </c>
      <c r="O5" s="25" t="n">
        <v>2140856</v>
      </c>
      <c r="P5" s="25" t="n">
        <v>2249628</v>
      </c>
      <c r="Q5" s="25" t="n">
        <v>2297091</v>
      </c>
      <c r="R5" s="25" t="n">
        <v>2073592</v>
      </c>
      <c r="S5" s="27" t="n">
        <v>2028744</v>
      </c>
      <c r="T5" s="27" t="n">
        <v>1999020</v>
      </c>
      <c r="U5" s="27" t="n">
        <v>1896555</v>
      </c>
      <c r="V5" s="27" t="n">
        <v>1898373</v>
      </c>
    </row>
    <row r="6" customFormat="false" ht="12.75" hidden="false" customHeight="false" outlineLevel="0" collapsed="false">
      <c r="B6" s="24" t="n">
        <f aca="false">M6/1000000</f>
        <v>2.131064</v>
      </c>
      <c r="C6" s="24" t="n">
        <f aca="false">L6/1000000</f>
        <v>2.1484316</v>
      </c>
      <c r="L6" s="25" t="n">
        <f aca="false">AVERAGE(N6:R6)</f>
        <v>2148431.6</v>
      </c>
      <c r="M6" s="25" t="n">
        <v>2131064</v>
      </c>
      <c r="N6" s="25" t="n">
        <v>2058847</v>
      </c>
      <c r="O6" s="25" t="n">
        <v>2146458</v>
      </c>
      <c r="P6" s="25" t="n">
        <v>2216230</v>
      </c>
      <c r="Q6" s="25" t="n">
        <v>2273028</v>
      </c>
      <c r="R6" s="25" t="n">
        <v>2047595</v>
      </c>
      <c r="S6" s="26" t="n">
        <v>2036913</v>
      </c>
      <c r="T6" s="26" t="n">
        <v>1981381</v>
      </c>
      <c r="U6" s="26" t="n">
        <v>1934297</v>
      </c>
      <c r="V6" s="26" t="n">
        <v>1904620</v>
      </c>
    </row>
    <row r="7" customFormat="false" ht="12.75" hidden="false" customHeight="false" outlineLevel="0" collapsed="false">
      <c r="B7" s="24" t="n">
        <f aca="false">M7/1000000</f>
        <v>2.112217</v>
      </c>
      <c r="C7" s="24" t="n">
        <f aca="false">L7/1000000</f>
        <v>2.136838</v>
      </c>
      <c r="L7" s="25" t="n">
        <f aca="false">AVERAGE(N7:R7)</f>
        <v>2136838</v>
      </c>
      <c r="M7" s="25" t="n">
        <v>2112217</v>
      </c>
      <c r="N7" s="25" t="n">
        <v>2149755</v>
      </c>
      <c r="O7" s="25" t="n">
        <v>2152044</v>
      </c>
      <c r="P7" s="25" t="n">
        <v>2229250</v>
      </c>
      <c r="Q7" s="25" t="n">
        <v>2194884</v>
      </c>
      <c r="R7" s="25" t="n">
        <v>1958257</v>
      </c>
      <c r="S7" s="27" t="n">
        <v>2020186</v>
      </c>
      <c r="T7" s="27" t="n">
        <v>2020653</v>
      </c>
      <c r="U7" s="27" t="n">
        <v>1973413</v>
      </c>
      <c r="V7" s="27" t="n">
        <v>1885213</v>
      </c>
    </row>
    <row r="8" customFormat="false" ht="12.75" hidden="false" customHeight="false" outlineLevel="0" collapsed="false">
      <c r="B8" s="24" t="n">
        <f aca="false">M8/1000000</f>
        <v>2.151252</v>
      </c>
      <c r="C8" s="24" t="n">
        <f aca="false">L8/1000000</f>
        <v>2.1382756</v>
      </c>
      <c r="L8" s="25" t="n">
        <f aca="false">AVERAGE(N8:R8)</f>
        <v>2138275.6</v>
      </c>
      <c r="M8" s="25" t="n">
        <v>2151252</v>
      </c>
      <c r="N8" s="25" t="n">
        <v>2095016</v>
      </c>
      <c r="O8" s="25" t="n">
        <v>2153028</v>
      </c>
      <c r="P8" s="25" t="n">
        <v>2215040</v>
      </c>
      <c r="Q8" s="25" t="n">
        <v>2221135</v>
      </c>
      <c r="R8" s="25" t="n">
        <v>2007159</v>
      </c>
      <c r="S8" s="27" t="n">
        <v>1991414</v>
      </c>
      <c r="T8" s="27" t="n">
        <v>2072359</v>
      </c>
      <c r="U8" s="27" t="n">
        <v>1918796</v>
      </c>
      <c r="V8" s="27" t="n">
        <v>1911502</v>
      </c>
    </row>
    <row r="9" customFormat="false" ht="12.75" hidden="false" customHeight="false" outlineLevel="0" collapsed="false">
      <c r="B9" s="24" t="n">
        <f aca="false">M9/1000000</f>
        <v>2.124276</v>
      </c>
      <c r="C9" s="24" t="n">
        <f aca="false">L9/1000000</f>
        <v>2.1308978</v>
      </c>
      <c r="L9" s="25" t="n">
        <f aca="false">AVERAGE(N9:R9)</f>
        <v>2130897.8</v>
      </c>
      <c r="M9" s="25" t="n">
        <v>2124276</v>
      </c>
      <c r="N9" s="25" t="n">
        <v>2106714</v>
      </c>
      <c r="O9" s="25" t="n">
        <v>2158519</v>
      </c>
      <c r="P9" s="25" t="n">
        <v>2178552</v>
      </c>
      <c r="Q9" s="25" t="n">
        <v>2205357</v>
      </c>
      <c r="R9" s="25" t="n">
        <v>2005347</v>
      </c>
      <c r="S9" s="28" t="n">
        <v>1961881</v>
      </c>
      <c r="T9" s="28" t="n">
        <v>1970444</v>
      </c>
      <c r="U9" s="28" t="n">
        <v>1974095</v>
      </c>
      <c r="V9" s="28" t="n">
        <v>1874708</v>
      </c>
    </row>
    <row r="10" customFormat="false" ht="12.75" hidden="false" customHeight="false" outlineLevel="0" collapsed="false">
      <c r="B10" s="24" t="n">
        <f aca="false">M10/1000000</f>
        <v>2.153142</v>
      </c>
      <c r="C10" s="24" t="n">
        <f aca="false">L10/1000000</f>
        <v>2.1213522</v>
      </c>
      <c r="L10" s="25" t="n">
        <f aca="false">AVERAGE(N10:R10)</f>
        <v>2121352.2</v>
      </c>
      <c r="M10" s="25" t="n">
        <v>2153142</v>
      </c>
      <c r="N10" s="25" t="n">
        <v>2138676</v>
      </c>
      <c r="O10" s="25" t="n">
        <v>2162107</v>
      </c>
      <c r="P10" s="25" t="n">
        <v>2225160</v>
      </c>
      <c r="Q10" s="25" t="n">
        <v>2191117</v>
      </c>
      <c r="R10" s="25" t="n">
        <v>1889701</v>
      </c>
      <c r="S10" s="26" t="n">
        <v>1982704</v>
      </c>
      <c r="T10" s="26" t="n">
        <v>1965768</v>
      </c>
      <c r="U10" s="26" t="n">
        <v>1978552</v>
      </c>
      <c r="V10" s="26" t="n">
        <v>1924860</v>
      </c>
    </row>
    <row r="11" customFormat="false" ht="12.75" hidden="false" customHeight="false" outlineLevel="0" collapsed="false">
      <c r="B11" s="24" t="n">
        <f aca="false">M11/1000000</f>
        <v>2.132692</v>
      </c>
      <c r="C11" s="24" t="n">
        <f aca="false">L11/1000000</f>
        <v>2.1576838</v>
      </c>
      <c r="L11" s="25" t="n">
        <f aca="false">AVERAGE(N11:R11)</f>
        <v>2157683.8</v>
      </c>
      <c r="M11" s="25" t="n">
        <v>2132692</v>
      </c>
      <c r="N11" s="25" t="n">
        <v>2147818</v>
      </c>
      <c r="O11" s="25" t="n">
        <v>2134336</v>
      </c>
      <c r="P11" s="25" t="n">
        <v>2151878</v>
      </c>
      <c r="Q11" s="25" t="n">
        <v>2231283</v>
      </c>
      <c r="R11" s="25" t="n">
        <v>2123104</v>
      </c>
      <c r="S11" s="27" t="n">
        <v>2009317</v>
      </c>
      <c r="T11" s="27" t="n">
        <v>1919631</v>
      </c>
      <c r="U11" s="27" t="n">
        <v>1950035</v>
      </c>
      <c r="V11" s="27" t="n">
        <v>1906726</v>
      </c>
    </row>
    <row r="12" customFormat="false" ht="12.75" hidden="false" customHeight="false" outlineLevel="0" collapsed="false">
      <c r="B12" s="24" t="n">
        <f aca="false">M12/1000000</f>
        <v>2.179496</v>
      </c>
      <c r="C12" s="24" t="n">
        <f aca="false">L12/1000000</f>
        <v>2.1745984</v>
      </c>
      <c r="L12" s="25" t="n">
        <f aca="false">AVERAGE(N12:R12)</f>
        <v>2174598.4</v>
      </c>
      <c r="M12" s="25" t="n">
        <v>2179496</v>
      </c>
      <c r="N12" s="25" t="n">
        <v>2139829</v>
      </c>
      <c r="O12" s="25" t="n">
        <v>2165645</v>
      </c>
      <c r="P12" s="25" t="n">
        <v>2157718</v>
      </c>
      <c r="Q12" s="25" t="n">
        <v>2275912</v>
      </c>
      <c r="R12" s="25" t="n">
        <v>2133888</v>
      </c>
      <c r="S12" s="27" t="n">
        <v>2014532</v>
      </c>
      <c r="T12" s="27" t="n">
        <v>1934871</v>
      </c>
      <c r="U12" s="27" t="n">
        <v>1941120</v>
      </c>
      <c r="V12" s="27" t="n">
        <v>1902314</v>
      </c>
    </row>
    <row r="13" customFormat="false" ht="12.75" hidden="false" customHeight="false" outlineLevel="0" collapsed="false">
      <c r="B13" s="24" t="n">
        <f aca="false">M13/1000000</f>
        <v>2.132002</v>
      </c>
      <c r="C13" s="24" t="n">
        <f aca="false">L13/1000000</f>
        <v>2.1806584</v>
      </c>
      <c r="L13" s="25" t="n">
        <f aca="false">AVERAGE(N13:R13)</f>
        <v>2180658.4</v>
      </c>
      <c r="M13" s="25" t="n">
        <v>2132002</v>
      </c>
      <c r="N13" s="25" t="n">
        <v>2114026</v>
      </c>
      <c r="O13" s="25" t="n">
        <v>2188802</v>
      </c>
      <c r="P13" s="25" t="n">
        <v>2197153</v>
      </c>
      <c r="Q13" s="25" t="n">
        <v>2302724</v>
      </c>
      <c r="R13" s="25" t="n">
        <v>2100587</v>
      </c>
      <c r="S13" s="28" t="n">
        <v>1953827</v>
      </c>
      <c r="T13" s="28" t="n">
        <v>1948645</v>
      </c>
      <c r="U13" s="28" t="n">
        <v>1921079</v>
      </c>
      <c r="V13" s="28" t="n">
        <v>1927833</v>
      </c>
    </row>
    <row r="14" customFormat="false" ht="12.75" hidden="false" customHeight="false" outlineLevel="0" collapsed="false">
      <c r="A14" s="17" t="s">
        <v>2</v>
      </c>
      <c r="B14" s="24" t="n">
        <f aca="false">M14/1000000</f>
        <v>2.125608</v>
      </c>
      <c r="C14" s="24" t="n">
        <f aca="false">L14/1000000</f>
        <v>2.1595824</v>
      </c>
      <c r="L14" s="25" t="n">
        <f aca="false">AVERAGE(N14:R14)</f>
        <v>2159582.4</v>
      </c>
      <c r="M14" s="25" t="n">
        <v>2125608</v>
      </c>
      <c r="N14" s="25" t="n">
        <v>2117395</v>
      </c>
      <c r="O14" s="25" t="n">
        <v>2164486</v>
      </c>
      <c r="P14" s="25" t="n">
        <v>2162833</v>
      </c>
      <c r="Q14" s="25" t="n">
        <v>2262808</v>
      </c>
      <c r="R14" s="25" t="n">
        <v>2090390</v>
      </c>
      <c r="S14" s="26" t="n">
        <v>1983438</v>
      </c>
      <c r="T14" s="26" t="n">
        <v>1965590</v>
      </c>
      <c r="U14" s="26" t="n">
        <v>1930491</v>
      </c>
      <c r="V14" s="26" t="n">
        <v>1911624</v>
      </c>
    </row>
    <row r="15" customFormat="false" ht="12.75" hidden="false" customHeight="false" outlineLevel="0" collapsed="false">
      <c r="B15" s="24" t="n">
        <f aca="false">M15/1000000</f>
        <v>2.124051</v>
      </c>
      <c r="C15" s="24" t="n">
        <f aca="false">L15/1000000</f>
        <v>2.1066204</v>
      </c>
      <c r="L15" s="25" t="n">
        <f aca="false">AVERAGE(N15:R15)</f>
        <v>2106620.4</v>
      </c>
      <c r="M15" s="25" t="n">
        <v>2124051</v>
      </c>
      <c r="N15" s="25" t="n">
        <v>2063030</v>
      </c>
      <c r="O15" s="25" t="n">
        <v>2008404</v>
      </c>
      <c r="P15" s="25" t="n">
        <v>2126625</v>
      </c>
      <c r="Q15" s="25" t="n">
        <v>2283378</v>
      </c>
      <c r="R15" s="25" t="n">
        <v>2051665</v>
      </c>
      <c r="S15" s="27" t="n">
        <v>2012310</v>
      </c>
      <c r="T15" s="27" t="n">
        <v>1986478</v>
      </c>
      <c r="U15" s="27" t="n">
        <v>1972954</v>
      </c>
      <c r="V15" s="27" t="n">
        <v>1883881</v>
      </c>
    </row>
    <row r="16" customFormat="false" ht="12.75" hidden="false" customHeight="false" outlineLevel="0" collapsed="false">
      <c r="B16" s="24" t="n">
        <f aca="false">M16/1000000</f>
        <v>2.052059</v>
      </c>
      <c r="C16" s="24" t="n">
        <f aca="false">L16/1000000</f>
        <v>2.075289</v>
      </c>
      <c r="L16" s="25" t="n">
        <f aca="false">AVERAGE(N16:R16)</f>
        <v>2075289</v>
      </c>
      <c r="M16" s="25" t="n">
        <v>2052059</v>
      </c>
      <c r="N16" s="25" t="n">
        <v>2028314</v>
      </c>
      <c r="O16" s="25" t="n">
        <v>2017905</v>
      </c>
      <c r="P16" s="25" t="n">
        <v>2124110</v>
      </c>
      <c r="Q16" s="25" t="n">
        <v>2239778</v>
      </c>
      <c r="R16" s="25" t="n">
        <v>1966338</v>
      </c>
      <c r="S16" s="27" t="n">
        <v>1936039</v>
      </c>
      <c r="T16" s="27" t="n">
        <v>1990293</v>
      </c>
      <c r="U16" s="27" t="n">
        <v>1968908</v>
      </c>
      <c r="V16" s="27" t="n">
        <v>1901796</v>
      </c>
    </row>
    <row r="17" customFormat="false" ht="12.75" hidden="false" customHeight="false" outlineLevel="0" collapsed="false">
      <c r="B17" s="24" t="n">
        <f aca="false">M17/1000000</f>
        <v>2.08237</v>
      </c>
      <c r="C17" s="24" t="n">
        <f aca="false">L17/1000000</f>
        <v>2.113935</v>
      </c>
      <c r="L17" s="25" t="n">
        <f aca="false">AVERAGE(N17:R17)</f>
        <v>2113935</v>
      </c>
      <c r="M17" s="25" t="n">
        <v>2082370</v>
      </c>
      <c r="N17" s="25" t="n">
        <v>2060462</v>
      </c>
      <c r="O17" s="25" t="n">
        <v>2062577</v>
      </c>
      <c r="P17" s="25" t="n">
        <v>2137235</v>
      </c>
      <c r="Q17" s="25" t="n">
        <v>2319910</v>
      </c>
      <c r="R17" s="25" t="n">
        <v>1989491</v>
      </c>
      <c r="S17" s="28" t="n">
        <v>1929295</v>
      </c>
      <c r="T17" s="28" t="n">
        <v>1969460</v>
      </c>
      <c r="U17" s="28" t="n">
        <v>1952068</v>
      </c>
      <c r="V17" s="28" t="n">
        <v>1876863</v>
      </c>
    </row>
    <row r="18" customFormat="false" ht="12.75" hidden="false" customHeight="false" outlineLevel="0" collapsed="false">
      <c r="B18" s="24" t="n">
        <f aca="false">M18/1000000</f>
        <v>2.086128</v>
      </c>
      <c r="C18" s="24" t="n">
        <f aca="false">L18/1000000</f>
        <v>2.0506236</v>
      </c>
      <c r="L18" s="25" t="n">
        <f aca="false">AVERAGE(N18:R18)</f>
        <v>2050623.6</v>
      </c>
      <c r="M18" s="25" t="n">
        <v>2086128</v>
      </c>
      <c r="N18" s="25" t="n">
        <v>1954941</v>
      </c>
      <c r="O18" s="25" t="n">
        <v>2021829</v>
      </c>
      <c r="P18" s="25" t="n">
        <v>2045615</v>
      </c>
      <c r="Q18" s="25" t="n">
        <v>2247509</v>
      </c>
      <c r="R18" s="25" t="n">
        <v>1983224</v>
      </c>
      <c r="S18" s="26" t="n">
        <v>1979610</v>
      </c>
      <c r="T18" s="26" t="n">
        <v>1927727</v>
      </c>
      <c r="U18" s="26" t="n">
        <v>1911442</v>
      </c>
      <c r="V18" s="26" t="n">
        <v>1859614</v>
      </c>
    </row>
    <row r="19" customFormat="false" ht="12.75" hidden="false" customHeight="false" outlineLevel="0" collapsed="false">
      <c r="B19" s="24" t="n">
        <f aca="false">M19/1000000</f>
        <v>2.078745</v>
      </c>
      <c r="C19" s="24" t="n">
        <f aca="false">L19/1000000</f>
        <v>2.022357</v>
      </c>
      <c r="L19" s="25" t="n">
        <f aca="false">AVERAGE(N19:R19)</f>
        <v>2022357</v>
      </c>
      <c r="M19" s="25" t="n">
        <v>2078745</v>
      </c>
      <c r="N19" s="25" t="n">
        <v>1989778</v>
      </c>
      <c r="O19" s="25" t="n">
        <v>1991515</v>
      </c>
      <c r="P19" s="25" t="n">
        <v>2015648</v>
      </c>
      <c r="Q19" s="25" t="n">
        <v>2144663</v>
      </c>
      <c r="R19" s="25" t="n">
        <v>1970181</v>
      </c>
      <c r="S19" s="27" t="n">
        <v>1824933</v>
      </c>
      <c r="T19" s="27" t="n">
        <v>1857779</v>
      </c>
      <c r="U19" s="27" t="n">
        <v>1843138</v>
      </c>
      <c r="V19" s="27" t="n">
        <v>1799729</v>
      </c>
    </row>
    <row r="20" customFormat="false" ht="12.75" hidden="false" customHeight="false" outlineLevel="0" collapsed="false">
      <c r="B20" s="24" t="n">
        <f aca="false">M20/1000000</f>
        <v>2.089373</v>
      </c>
      <c r="C20" s="24" t="n">
        <f aca="false">L20/1000000</f>
        <v>2.0075032</v>
      </c>
      <c r="L20" s="25" t="n">
        <f aca="false">AVERAGE(N20:R20)</f>
        <v>2007503.2</v>
      </c>
      <c r="M20" s="25" t="n">
        <v>2089373</v>
      </c>
      <c r="N20" s="25" t="n">
        <v>1980544</v>
      </c>
      <c r="O20" s="25" t="n">
        <v>1958117</v>
      </c>
      <c r="P20" s="25" t="n">
        <v>2073131</v>
      </c>
      <c r="Q20" s="25" t="n">
        <v>2087211</v>
      </c>
      <c r="R20" s="25" t="n">
        <v>1938513</v>
      </c>
      <c r="S20" s="27" t="n">
        <v>1940292</v>
      </c>
      <c r="T20" s="27" t="n">
        <v>1826994</v>
      </c>
      <c r="U20" s="27" t="n">
        <v>1842737</v>
      </c>
      <c r="V20" s="27" t="n">
        <v>1859267</v>
      </c>
    </row>
    <row r="21" customFormat="false" ht="12.75" hidden="false" customHeight="false" outlineLevel="0" collapsed="false">
      <c r="B21" s="24" t="n">
        <f aca="false">M21/1000000</f>
        <v>2.117151</v>
      </c>
      <c r="C21" s="24" t="n">
        <f aca="false">L21/1000000</f>
        <v>2.0254268</v>
      </c>
      <c r="L21" s="25" t="n">
        <f aca="false">AVERAGE(N21:R21)</f>
        <v>2025426.8</v>
      </c>
      <c r="M21" s="25" t="n">
        <v>2117151</v>
      </c>
      <c r="N21" s="25" t="n">
        <v>2031462</v>
      </c>
      <c r="O21" s="25" t="n">
        <v>2011123</v>
      </c>
      <c r="P21" s="25" t="n">
        <v>2065886</v>
      </c>
      <c r="Q21" s="25" t="n">
        <v>2061053</v>
      </c>
      <c r="R21" s="25" t="n">
        <v>1957610</v>
      </c>
      <c r="S21" s="28" t="n">
        <v>1957576</v>
      </c>
      <c r="T21" s="28" t="n">
        <v>1918679</v>
      </c>
      <c r="U21" s="28" t="n">
        <v>1908012</v>
      </c>
      <c r="V21" s="28" t="n">
        <v>1806775</v>
      </c>
    </row>
    <row r="22" customFormat="false" ht="12.75" hidden="false" customHeight="false" outlineLevel="0" collapsed="false">
      <c r="B22" s="24" t="n">
        <f aca="false">M22/1000000</f>
        <v>2.070224</v>
      </c>
      <c r="C22" s="24" t="n">
        <f aca="false">L22/1000000</f>
        <v>1.9779436</v>
      </c>
      <c r="L22" s="25" t="n">
        <f aca="false">AVERAGE(N22:R22)</f>
        <v>1977943.6</v>
      </c>
      <c r="M22" s="25" t="n">
        <v>2070224</v>
      </c>
      <c r="N22" s="25" t="n">
        <v>2044893</v>
      </c>
      <c r="O22" s="25" t="n">
        <v>1933902</v>
      </c>
      <c r="P22" s="25" t="n">
        <v>1821762</v>
      </c>
      <c r="Q22" s="25" t="n">
        <v>2100593</v>
      </c>
      <c r="R22" s="25" t="n">
        <v>1988568</v>
      </c>
      <c r="S22" s="26" t="n">
        <v>1926160</v>
      </c>
      <c r="T22" s="26" t="n">
        <v>1940389</v>
      </c>
      <c r="U22" s="26" t="n">
        <v>1884957</v>
      </c>
      <c r="V22" s="26" t="n">
        <v>1808293</v>
      </c>
    </row>
    <row r="23" customFormat="false" ht="12.75" hidden="false" customHeight="false" outlineLevel="0" collapsed="false">
      <c r="B23" s="24" t="n">
        <f aca="false">M23/1000000</f>
        <v>1.822683</v>
      </c>
      <c r="C23" s="24" t="n">
        <f aca="false">L23/1000000</f>
        <v>1.8347048</v>
      </c>
      <c r="L23" s="25" t="n">
        <f aca="false">AVERAGE(N23:R23)</f>
        <v>1834704.8</v>
      </c>
      <c r="M23" s="25" t="n">
        <v>1822683</v>
      </c>
      <c r="N23" s="25" t="n">
        <v>1744201</v>
      </c>
      <c r="O23" s="25" t="n">
        <v>1789268</v>
      </c>
      <c r="P23" s="25" t="n">
        <v>2092931</v>
      </c>
      <c r="Q23" s="25" t="n">
        <v>1825289</v>
      </c>
      <c r="R23" s="25" t="n">
        <v>1721835</v>
      </c>
      <c r="S23" s="27" t="n">
        <v>1673058</v>
      </c>
      <c r="T23" s="27" t="n">
        <v>1652849</v>
      </c>
      <c r="U23" s="27" t="n">
        <v>1632352</v>
      </c>
      <c r="V23" s="27" t="n">
        <v>1513029</v>
      </c>
    </row>
    <row r="24" customFormat="false" ht="12.75" hidden="false" customHeight="false" outlineLevel="0" collapsed="false">
      <c r="B24" s="24" t="n">
        <f aca="false">M24/1000000</f>
        <v>2.004925</v>
      </c>
      <c r="C24" s="24" t="n">
        <f aca="false">L24/1000000</f>
        <v>2.0251522</v>
      </c>
      <c r="L24" s="25" t="n">
        <f aca="false">AVERAGE(N24:R24)</f>
        <v>2025152.2</v>
      </c>
      <c r="M24" s="25" t="n">
        <v>2004925</v>
      </c>
      <c r="N24" s="25" t="n">
        <v>2000172</v>
      </c>
      <c r="O24" s="25" t="n">
        <v>2030061</v>
      </c>
      <c r="P24" s="25" t="n">
        <v>2078875</v>
      </c>
      <c r="Q24" s="25" t="n">
        <v>2107802</v>
      </c>
      <c r="R24" s="25" t="n">
        <v>1908851</v>
      </c>
      <c r="S24" s="27" t="n">
        <v>1897411</v>
      </c>
      <c r="T24" s="27" t="n">
        <v>1909051</v>
      </c>
      <c r="U24" s="27" t="n">
        <v>1912920</v>
      </c>
      <c r="V24" s="27" t="n">
        <v>1830099</v>
      </c>
    </row>
    <row r="25" customFormat="false" ht="12.75" hidden="false" customHeight="false" outlineLevel="0" collapsed="false">
      <c r="B25" s="24" t="n">
        <f aca="false">M25/1000000</f>
        <v>1.95948</v>
      </c>
      <c r="C25" s="24" t="n">
        <f aca="false">L25/1000000</f>
        <v>2.0055632</v>
      </c>
      <c r="L25" s="25" t="n">
        <f aca="false">AVERAGE(N25:R25)</f>
        <v>2005563.2</v>
      </c>
      <c r="M25" s="25" t="n">
        <v>1959480</v>
      </c>
      <c r="N25" s="25" t="n">
        <v>1977012</v>
      </c>
      <c r="O25" s="25" t="n">
        <v>2003872</v>
      </c>
      <c r="P25" s="25" t="n">
        <v>2071446</v>
      </c>
      <c r="Q25" s="25" t="n">
        <v>2047683</v>
      </c>
      <c r="R25" s="25" t="n">
        <v>1927803</v>
      </c>
      <c r="S25" s="28" t="n">
        <v>1820788</v>
      </c>
      <c r="T25" s="28" t="n">
        <v>1914352</v>
      </c>
      <c r="U25" s="28" t="n">
        <v>1893545</v>
      </c>
      <c r="V25" s="28" t="n">
        <v>1854593</v>
      </c>
    </row>
    <row r="26" customFormat="false" ht="12.75" hidden="false" customHeight="false" outlineLevel="0" collapsed="false">
      <c r="B26" s="24" t="n">
        <f aca="false">M26/1000000</f>
        <v>1.959238</v>
      </c>
      <c r="C26" s="24" t="n">
        <f aca="false">L26/1000000</f>
        <v>1.9907876</v>
      </c>
      <c r="L26" s="25" t="n">
        <f aca="false">AVERAGE(N26:R26)</f>
        <v>1990787.6</v>
      </c>
      <c r="M26" s="25" t="n">
        <v>1959238</v>
      </c>
      <c r="N26" s="25" t="n">
        <v>1960701</v>
      </c>
      <c r="O26" s="25" t="n">
        <v>1946768</v>
      </c>
      <c r="P26" s="25" t="n">
        <v>2030566</v>
      </c>
      <c r="Q26" s="25" t="n">
        <v>2080952</v>
      </c>
      <c r="R26" s="25" t="n">
        <v>1934951</v>
      </c>
      <c r="S26" s="26" t="n">
        <v>1828539</v>
      </c>
      <c r="T26" s="26" t="n">
        <v>1878669</v>
      </c>
      <c r="U26" s="26" t="n">
        <v>1868584</v>
      </c>
      <c r="V26" s="26" t="n">
        <v>1794340</v>
      </c>
    </row>
    <row r="27" customFormat="false" ht="12.75" hidden="false" customHeight="false" outlineLevel="0" collapsed="false">
      <c r="A27" s="17" t="s">
        <v>3</v>
      </c>
      <c r="B27" s="24" t="n">
        <f aca="false">M27/1000000</f>
        <v>2.004836</v>
      </c>
      <c r="C27" s="24" t="n">
        <f aca="false">L27/1000000</f>
        <v>1.9797198</v>
      </c>
      <c r="L27" s="25" t="n">
        <f aca="false">AVERAGE(N27:R27)</f>
        <v>1979719.8</v>
      </c>
      <c r="M27" s="25" t="n">
        <v>2004836</v>
      </c>
      <c r="N27" s="25" t="n">
        <v>1960284</v>
      </c>
      <c r="O27" s="25" t="n">
        <v>1964383</v>
      </c>
      <c r="P27" s="25" t="n">
        <v>1889031</v>
      </c>
      <c r="Q27" s="25" t="n">
        <v>2139777</v>
      </c>
      <c r="R27" s="25" t="n">
        <v>1945124</v>
      </c>
      <c r="S27" s="27" t="n">
        <v>1858897</v>
      </c>
      <c r="T27" s="27" t="n">
        <v>1879811</v>
      </c>
      <c r="U27" s="27" t="n">
        <v>1814975</v>
      </c>
      <c r="V27" s="27" t="n">
        <v>1792467</v>
      </c>
    </row>
    <row r="28" customFormat="false" ht="12.75" hidden="false" customHeight="false" outlineLevel="0" collapsed="false">
      <c r="B28" s="24" t="n">
        <f aca="false">M28/1000000</f>
        <v>1.744985</v>
      </c>
      <c r="C28" s="24" t="n">
        <f aca="false">L28/1000000</f>
        <v>1.7518378</v>
      </c>
      <c r="L28" s="25" t="n">
        <f aca="false">AVERAGE(N28:R28)</f>
        <v>1751837.8</v>
      </c>
      <c r="M28" s="25" t="n">
        <v>1744985</v>
      </c>
      <c r="N28" s="25" t="n">
        <v>1730728</v>
      </c>
      <c r="O28" s="25" t="n">
        <v>1721152</v>
      </c>
      <c r="P28" s="25" t="n">
        <v>1949607</v>
      </c>
      <c r="Q28" s="25" t="n">
        <v>1711871</v>
      </c>
      <c r="R28" s="25" t="n">
        <v>1645831</v>
      </c>
      <c r="S28" s="27" t="n">
        <v>1621414</v>
      </c>
      <c r="T28" s="27" t="n">
        <v>1618717</v>
      </c>
      <c r="U28" s="27" t="n">
        <v>1621226</v>
      </c>
      <c r="V28" s="27" t="n">
        <v>1482410</v>
      </c>
    </row>
    <row r="29" customFormat="false" ht="12.75" hidden="false" customHeight="false" outlineLevel="0" collapsed="false">
      <c r="B29" s="24" t="n">
        <f aca="false">M29/1000000</f>
        <v>1.960466</v>
      </c>
      <c r="C29" s="24" t="n">
        <f aca="false">L29/1000000</f>
        <v>2.0201896</v>
      </c>
      <c r="L29" s="25" t="n">
        <f aca="false">AVERAGE(N29:R29)</f>
        <v>2020189.6</v>
      </c>
      <c r="M29" s="25" t="n">
        <v>1960466</v>
      </c>
      <c r="N29" s="25" t="n">
        <v>2031853</v>
      </c>
      <c r="O29" s="25" t="n">
        <v>2000225</v>
      </c>
      <c r="P29" s="25" t="n">
        <v>1961459</v>
      </c>
      <c r="Q29" s="25" t="n">
        <v>2156560</v>
      </c>
      <c r="R29" s="25" t="n">
        <v>1950851</v>
      </c>
      <c r="S29" s="28" t="n">
        <v>1943290</v>
      </c>
      <c r="T29" s="28" t="n">
        <v>1869350</v>
      </c>
      <c r="U29" s="28" t="n">
        <v>1912567</v>
      </c>
      <c r="V29" s="28" t="n">
        <v>1789404</v>
      </c>
    </row>
    <row r="30" customFormat="false" ht="12.75" hidden="false" customHeight="false" outlineLevel="0" collapsed="false">
      <c r="B30" s="24" t="n">
        <f aca="false">M30/1000000</f>
        <v>1.961109</v>
      </c>
      <c r="C30" s="24" t="n">
        <f aca="false">L30/1000000</f>
        <v>2.0150058</v>
      </c>
      <c r="L30" s="25" t="n">
        <f aca="false">AVERAGE(N30:R30)</f>
        <v>2015005.8</v>
      </c>
      <c r="M30" s="25" t="n">
        <v>1961109</v>
      </c>
      <c r="N30" s="25" t="n">
        <v>1989781</v>
      </c>
      <c r="O30" s="25" t="n">
        <v>1958875</v>
      </c>
      <c r="P30" s="25" t="n">
        <v>2028685</v>
      </c>
      <c r="Q30" s="25" t="n">
        <v>2139385</v>
      </c>
      <c r="R30" s="25" t="n">
        <v>1958303</v>
      </c>
      <c r="S30" s="26" t="n">
        <v>1947531</v>
      </c>
      <c r="T30" s="26" t="n">
        <v>1868130</v>
      </c>
      <c r="U30" s="26" t="n">
        <v>1879246</v>
      </c>
      <c r="V30" s="26" t="n">
        <v>1832283</v>
      </c>
    </row>
    <row r="31" customFormat="false" ht="12.75" hidden="false" customHeight="false" outlineLevel="0" collapsed="false">
      <c r="B31" s="24" t="n">
        <f aca="false">M31/1000000</f>
        <v>2.009948</v>
      </c>
      <c r="C31" s="24" t="n">
        <f aca="false">L31/1000000</f>
        <v>2.0113608</v>
      </c>
      <c r="L31" s="25" t="n">
        <f aca="false">AVERAGE(N31:R31)</f>
        <v>2011360.8</v>
      </c>
      <c r="M31" s="25" t="n">
        <v>2009948</v>
      </c>
      <c r="N31" s="25" t="n">
        <v>1989359</v>
      </c>
      <c r="O31" s="25" t="n">
        <v>1949866</v>
      </c>
      <c r="P31" s="25" t="n">
        <v>2013179</v>
      </c>
      <c r="Q31" s="25" t="n">
        <v>2129269</v>
      </c>
      <c r="R31" s="25" t="n">
        <v>1975131</v>
      </c>
      <c r="S31" s="27" t="n">
        <v>1898474</v>
      </c>
      <c r="T31" s="27" t="n">
        <v>1854326</v>
      </c>
      <c r="U31" s="27" t="n">
        <v>1888562</v>
      </c>
      <c r="V31" s="27" t="n">
        <v>1816835</v>
      </c>
    </row>
    <row r="32" customFormat="false" ht="12.75" hidden="false" customHeight="false" outlineLevel="0" collapsed="false">
      <c r="B32" s="24" t="n">
        <f aca="false">M32/1000000</f>
        <v>2.040064</v>
      </c>
      <c r="C32" s="24" t="n">
        <f aca="false">L32/1000000</f>
        <v>2.0205518</v>
      </c>
      <c r="L32" s="25" t="n">
        <f aca="false">AVERAGE(N32:R32)</f>
        <v>2020551.8</v>
      </c>
      <c r="M32" s="25" t="n">
        <v>2040064</v>
      </c>
      <c r="N32" s="25" t="n">
        <v>1968399</v>
      </c>
      <c r="O32" s="25" t="n">
        <v>1967629</v>
      </c>
      <c r="P32" s="25" t="n">
        <v>2100469</v>
      </c>
      <c r="Q32" s="25" t="n">
        <v>2092861</v>
      </c>
      <c r="R32" s="25" t="n">
        <v>1973401</v>
      </c>
      <c r="S32" s="27" t="n">
        <v>1886762</v>
      </c>
      <c r="T32" s="27" t="n">
        <v>1828052</v>
      </c>
      <c r="U32" s="27" t="n">
        <v>1863713</v>
      </c>
      <c r="V32" s="27" t="n">
        <v>1811861</v>
      </c>
    </row>
    <row r="33" customFormat="false" ht="12.75" hidden="false" customHeight="false" outlineLevel="0" collapsed="false">
      <c r="B33" s="24" t="n">
        <f aca="false">M33/1000000</f>
        <v>2.046187</v>
      </c>
      <c r="C33" s="24" t="n">
        <f aca="false">L33/1000000</f>
        <v>2.0925924</v>
      </c>
      <c r="L33" s="25" t="n">
        <f aca="false">AVERAGE(N33:R33)</f>
        <v>2092592.4</v>
      </c>
      <c r="M33" s="25" t="n">
        <v>2046187</v>
      </c>
      <c r="N33" s="25" t="n">
        <v>2041159</v>
      </c>
      <c r="O33" s="25" t="n">
        <v>2049837</v>
      </c>
      <c r="P33" s="25" t="n">
        <v>2239286</v>
      </c>
      <c r="Q33" s="25" t="n">
        <v>2127605</v>
      </c>
      <c r="R33" s="25" t="n">
        <v>2005075</v>
      </c>
      <c r="S33" s="28" t="n">
        <v>1887978</v>
      </c>
      <c r="T33" s="28" t="n">
        <v>1910968</v>
      </c>
      <c r="U33" s="28" t="n">
        <v>1936345</v>
      </c>
      <c r="V33" s="28" t="n">
        <v>1812173</v>
      </c>
    </row>
    <row r="34" customFormat="false" ht="12.75" hidden="false" customHeight="false" outlineLevel="0" collapsed="false">
      <c r="B34" s="24" t="n">
        <f aca="false">M34/1000000</f>
        <v>2.175963</v>
      </c>
      <c r="C34" s="24" t="n">
        <f aca="false">L34/1000000</f>
        <v>2.0981084</v>
      </c>
      <c r="L34" s="25" t="n">
        <f aca="false">AVERAGE(N34:R34)</f>
        <v>2098108.4</v>
      </c>
      <c r="M34" s="25" t="n">
        <v>2175963</v>
      </c>
      <c r="N34" s="25" t="n">
        <v>2050342</v>
      </c>
      <c r="O34" s="25" t="n">
        <v>2076348</v>
      </c>
      <c r="P34" s="25" t="n">
        <v>2232773</v>
      </c>
      <c r="Q34" s="25" t="n">
        <v>2144309</v>
      </c>
      <c r="R34" s="25" t="n">
        <v>1986770</v>
      </c>
      <c r="S34" s="26" t="n">
        <v>1960442</v>
      </c>
      <c r="T34" s="26" t="n">
        <v>1974224</v>
      </c>
      <c r="U34" s="26" t="n">
        <v>2024344</v>
      </c>
      <c r="V34" s="26" t="n">
        <v>1966299</v>
      </c>
    </row>
    <row r="35" customFormat="false" ht="12.75" hidden="false" customHeight="false" outlineLevel="0" collapsed="false">
      <c r="B35" s="24" t="n">
        <f aca="false">M35/1000000</f>
        <v>2.271945</v>
      </c>
      <c r="C35" s="24" t="n">
        <f aca="false">L35/1000000</f>
        <v>2.1514186</v>
      </c>
      <c r="L35" s="25" t="n">
        <f aca="false">AVERAGE(N35:R35)</f>
        <v>2151418.6</v>
      </c>
      <c r="M35" s="25" t="n">
        <v>2271945</v>
      </c>
      <c r="N35" s="25" t="n">
        <v>2122904</v>
      </c>
      <c r="O35" s="25" t="n">
        <v>2120371</v>
      </c>
      <c r="P35" s="25" t="n">
        <v>2202935</v>
      </c>
      <c r="Q35" s="25" t="n">
        <v>2238365</v>
      </c>
      <c r="R35" s="25" t="n">
        <v>2072518</v>
      </c>
      <c r="S35" s="27" t="n">
        <v>2005916</v>
      </c>
      <c r="T35" s="27" t="n">
        <v>1977655</v>
      </c>
      <c r="U35" s="27" t="n">
        <v>1987031</v>
      </c>
      <c r="V35" s="27" t="n">
        <v>1877038</v>
      </c>
    </row>
    <row r="36" customFormat="false" ht="12.75" hidden="false" customHeight="false" outlineLevel="0" collapsed="false">
      <c r="B36" s="24" t="n">
        <f aca="false">M36/1000000</f>
        <v>2.277656</v>
      </c>
      <c r="C36" s="24" t="n">
        <f aca="false">L36/1000000</f>
        <v>2.1702916</v>
      </c>
      <c r="L36" s="25" t="n">
        <f aca="false">AVERAGE(N36:R36)</f>
        <v>2170291.6</v>
      </c>
      <c r="M36" s="25" t="n">
        <v>2277656</v>
      </c>
      <c r="N36" s="25" t="n">
        <v>2136273</v>
      </c>
      <c r="O36" s="25" t="n">
        <v>2120923</v>
      </c>
      <c r="P36" s="25" t="n">
        <v>2267913</v>
      </c>
      <c r="Q36" s="25" t="n">
        <v>2226582</v>
      </c>
      <c r="R36" s="25" t="n">
        <v>2099767</v>
      </c>
      <c r="S36" s="27" t="n">
        <v>2053983</v>
      </c>
      <c r="T36" s="27" t="n">
        <v>2009921</v>
      </c>
      <c r="U36" s="27" t="n">
        <v>2049132</v>
      </c>
      <c r="V36" s="27" t="n">
        <v>1918401</v>
      </c>
    </row>
    <row r="37" customFormat="false" ht="12.75" hidden="false" customHeight="false" outlineLevel="0" collapsed="false">
      <c r="B37" s="24" t="n">
        <f aca="false">M37/1000000</f>
        <v>2.067406</v>
      </c>
      <c r="C37" s="24" t="n">
        <f aca="false">L37/1000000</f>
        <v>1.994613</v>
      </c>
      <c r="L37" s="25" t="n">
        <f aca="false">AVERAGE(N37:R37)</f>
        <v>1994613</v>
      </c>
      <c r="M37" s="25" t="n">
        <v>2067406</v>
      </c>
      <c r="N37" s="25" t="n">
        <v>2020054</v>
      </c>
      <c r="O37" s="25" t="n">
        <v>1924027</v>
      </c>
      <c r="P37" s="25" t="n">
        <v>2047613</v>
      </c>
      <c r="Q37" s="25" t="n">
        <v>2049431</v>
      </c>
      <c r="R37" s="25" t="n">
        <v>1931940</v>
      </c>
      <c r="S37" s="28" t="n">
        <v>1893433</v>
      </c>
      <c r="T37" s="28" t="n">
        <v>1839292</v>
      </c>
      <c r="U37" s="28" t="n">
        <v>1862731</v>
      </c>
      <c r="V37" s="28" t="n">
        <v>1746921</v>
      </c>
    </row>
    <row r="38" customFormat="false" ht="12.75" hidden="false" customHeight="false" outlineLevel="0" collapsed="false">
      <c r="B38" s="24" t="n">
        <f aca="false">M38/1000000</f>
        <v>2.426944</v>
      </c>
      <c r="C38" s="24" t="n">
        <f aca="false">L38/1000000</f>
        <v>2.2593194</v>
      </c>
      <c r="L38" s="25" t="n">
        <f aca="false">AVERAGE(N38:R38)</f>
        <v>2259319.4</v>
      </c>
      <c r="M38" s="25" t="n">
        <v>2426944</v>
      </c>
      <c r="N38" s="25" t="n">
        <v>2290869</v>
      </c>
      <c r="O38" s="25" t="n">
        <v>2170469</v>
      </c>
      <c r="P38" s="25" t="n">
        <v>2310956</v>
      </c>
      <c r="Q38" s="25" t="n">
        <v>2296221</v>
      </c>
      <c r="R38" s="25" t="n">
        <v>2228082</v>
      </c>
      <c r="S38" s="26" t="n">
        <v>2138308</v>
      </c>
      <c r="T38" s="26" t="n">
        <v>2024034</v>
      </c>
      <c r="U38" s="26" t="n">
        <v>2087029</v>
      </c>
      <c r="V38" s="26" t="n">
        <v>1963153</v>
      </c>
    </row>
    <row r="39" customFormat="false" ht="12.75" hidden="false" customHeight="false" outlineLevel="0" collapsed="false">
      <c r="B39" s="24" t="n">
        <f aca="false">M39/1000000</f>
        <v>2.401729</v>
      </c>
      <c r="C39" s="24" t="n">
        <f aca="false">L39/1000000</f>
        <v>2.2819394</v>
      </c>
      <c r="L39" s="25" t="n">
        <f aca="false">AVERAGE(N39:R39)</f>
        <v>2281939.4</v>
      </c>
      <c r="M39" s="25" t="n">
        <v>2401729</v>
      </c>
      <c r="N39" s="25" t="n">
        <v>2291670</v>
      </c>
      <c r="O39" s="25" t="n">
        <v>2199017</v>
      </c>
      <c r="P39" s="25" t="n">
        <v>2348467</v>
      </c>
      <c r="Q39" s="25" t="n">
        <v>2327059</v>
      </c>
      <c r="R39" s="25" t="n">
        <v>2243484</v>
      </c>
      <c r="S39" s="27" t="n">
        <v>2139841</v>
      </c>
      <c r="T39" s="27" t="n">
        <v>2096378</v>
      </c>
      <c r="U39" s="27" t="n">
        <v>2103788</v>
      </c>
      <c r="V39" s="27" t="n">
        <v>1966423</v>
      </c>
    </row>
    <row r="40" customFormat="false" ht="12.75" hidden="false" customHeight="false" outlineLevel="0" collapsed="false">
      <c r="A40" s="17" t="s">
        <v>4</v>
      </c>
      <c r="B40" s="24" t="n">
        <f aca="false">M40/1000000</f>
        <v>2.341011</v>
      </c>
      <c r="C40" s="24" t="n">
        <f aca="false">L40/1000000</f>
        <v>2.2610954</v>
      </c>
      <c r="L40" s="25" t="n">
        <f aca="false">AVERAGE(N40:R40)</f>
        <v>2261095.4</v>
      </c>
      <c r="M40" s="25" t="n">
        <v>2341011</v>
      </c>
      <c r="N40" s="25" t="n">
        <v>2253137</v>
      </c>
      <c r="O40" s="25" t="n">
        <v>2149910</v>
      </c>
      <c r="P40" s="25" t="n">
        <v>2336466</v>
      </c>
      <c r="Q40" s="25" t="n">
        <v>2346069</v>
      </c>
      <c r="R40" s="25" t="n">
        <v>2219895</v>
      </c>
      <c r="S40" s="27" t="n">
        <v>2140203</v>
      </c>
      <c r="T40" s="27" t="n">
        <v>2080632</v>
      </c>
      <c r="U40" s="27" t="n">
        <v>2056388</v>
      </c>
      <c r="V40" s="27" t="n">
        <v>1986636</v>
      </c>
    </row>
    <row r="41" customFormat="false" ht="12.75" hidden="false" customHeight="false" outlineLevel="0" collapsed="false">
      <c r="B41" s="24" t="n">
        <f aca="false">M41/1000000</f>
        <v>2.356704</v>
      </c>
      <c r="C41" s="24" t="n">
        <f aca="false">L41/1000000</f>
        <v>2.3010554</v>
      </c>
      <c r="L41" s="25" t="n">
        <f aca="false">AVERAGE(N41:R41)</f>
        <v>2301055.4</v>
      </c>
      <c r="M41" s="25" t="n">
        <v>2356704</v>
      </c>
      <c r="N41" s="25" t="n">
        <v>2335348</v>
      </c>
      <c r="O41" s="25" t="n">
        <v>2241170</v>
      </c>
      <c r="P41" s="25" t="n">
        <v>2291922</v>
      </c>
      <c r="Q41" s="25" t="n">
        <v>2326636</v>
      </c>
      <c r="R41" s="25" t="n">
        <v>2310201</v>
      </c>
      <c r="S41" s="28" t="n">
        <v>2148955</v>
      </c>
      <c r="T41" s="28" t="n">
        <v>2079296</v>
      </c>
      <c r="U41" s="28" t="n">
        <v>2005383</v>
      </c>
      <c r="V41" s="28" t="n">
        <v>2051663</v>
      </c>
    </row>
    <row r="42" customFormat="false" ht="12.75" hidden="false" customHeight="false" outlineLevel="0" collapsed="false">
      <c r="B42" s="24" t="n">
        <f aca="false">M42/1000000</f>
        <v>2.387728</v>
      </c>
      <c r="C42" s="24" t="n">
        <f aca="false">L42/1000000</f>
        <v>2.3175834</v>
      </c>
      <c r="L42" s="25" t="n">
        <f aca="false">AVERAGE(N42:R42)</f>
        <v>2317583.4</v>
      </c>
      <c r="M42" s="25" t="n">
        <v>2387728</v>
      </c>
      <c r="N42" s="25" t="n">
        <v>2318454</v>
      </c>
      <c r="O42" s="25" t="n">
        <v>2263423</v>
      </c>
      <c r="P42" s="25" t="n">
        <v>2291720</v>
      </c>
      <c r="Q42" s="25" t="n">
        <v>2374375</v>
      </c>
      <c r="R42" s="25" t="n">
        <v>2339945</v>
      </c>
      <c r="S42" s="26" t="n">
        <v>2160924</v>
      </c>
      <c r="T42" s="26" t="n">
        <v>2120350</v>
      </c>
      <c r="U42" s="26" t="n">
        <v>2156895</v>
      </c>
      <c r="V42" s="26" t="n">
        <v>2073356</v>
      </c>
    </row>
    <row r="43" customFormat="false" ht="12.75" hidden="false" customHeight="false" outlineLevel="0" collapsed="false">
      <c r="B43" s="24" t="n">
        <f aca="false">M43/1000000</f>
        <v>2.381861</v>
      </c>
      <c r="C43" s="24" t="n">
        <f aca="false">L43/1000000</f>
        <v>2.3327486</v>
      </c>
      <c r="L43" s="25" t="n">
        <f aca="false">AVERAGE(N43:R43)</f>
        <v>2332748.6</v>
      </c>
      <c r="M43" s="25" t="n">
        <v>2381861</v>
      </c>
      <c r="N43" s="25" t="n">
        <v>2311705</v>
      </c>
      <c r="O43" s="25" t="n">
        <v>2341257</v>
      </c>
      <c r="P43" s="25" t="n">
        <v>2322794</v>
      </c>
      <c r="Q43" s="25" t="n">
        <v>2357496</v>
      </c>
      <c r="R43" s="25" t="n">
        <v>2330491</v>
      </c>
      <c r="S43" s="27" t="n">
        <v>2202396</v>
      </c>
      <c r="T43" s="27" t="n">
        <v>2191370</v>
      </c>
      <c r="U43" s="27" t="n">
        <v>2179996</v>
      </c>
      <c r="V43" s="27" t="n">
        <v>2120613</v>
      </c>
    </row>
    <row r="44" customFormat="false" ht="12.75" hidden="false" customHeight="false" outlineLevel="0" collapsed="false">
      <c r="B44" s="24" t="n">
        <f aca="false">M44/1000000</f>
        <v>2.368642</v>
      </c>
      <c r="C44" s="24" t="n">
        <f aca="false">L44/1000000</f>
        <v>2.3040024</v>
      </c>
      <c r="L44" s="25" t="n">
        <f aca="false">AVERAGE(N44:R44)</f>
        <v>2304002.4</v>
      </c>
      <c r="M44" s="25" t="n">
        <v>2368642</v>
      </c>
      <c r="N44" s="25" t="n">
        <v>2307780</v>
      </c>
      <c r="O44" s="25" t="n">
        <v>2310905</v>
      </c>
      <c r="P44" s="25" t="n">
        <v>2294146</v>
      </c>
      <c r="Q44" s="25" t="n">
        <v>2293104</v>
      </c>
      <c r="R44" s="25" t="n">
        <v>2314077</v>
      </c>
      <c r="S44" s="27" t="n">
        <v>2182494</v>
      </c>
      <c r="T44" s="27" t="n">
        <v>2152429</v>
      </c>
      <c r="U44" s="27" t="n">
        <v>2070377</v>
      </c>
      <c r="V44" s="27" t="n">
        <v>2095550</v>
      </c>
    </row>
    <row r="45" customFormat="false" ht="12.75" hidden="false" customHeight="false" outlineLevel="0" collapsed="false">
      <c r="B45" s="24" t="n">
        <f aca="false">M45/1000000</f>
        <v>2.358557</v>
      </c>
      <c r="C45" s="24" t="n">
        <f aca="false">L45/1000000</f>
        <v>2.3369016</v>
      </c>
      <c r="L45" s="25" t="n">
        <f aca="false">AVERAGE(N45:R45)</f>
        <v>2336901.6</v>
      </c>
      <c r="M45" s="25" t="n">
        <v>2358557</v>
      </c>
      <c r="N45" s="25" t="n">
        <v>2349000</v>
      </c>
      <c r="O45" s="25" t="n">
        <v>2342369</v>
      </c>
      <c r="P45" s="25" t="n">
        <v>2298540</v>
      </c>
      <c r="Q45" s="25" t="n">
        <v>2378877</v>
      </c>
      <c r="R45" s="25" t="n">
        <v>2315722</v>
      </c>
      <c r="S45" s="28" t="n">
        <v>2187393</v>
      </c>
      <c r="T45" s="28" t="n">
        <v>2139937</v>
      </c>
      <c r="U45" s="28" t="n">
        <v>2074465</v>
      </c>
      <c r="V45" s="28" t="n">
        <v>2145010</v>
      </c>
    </row>
    <row r="46" customFormat="false" ht="12.75" hidden="false" customHeight="false" outlineLevel="0" collapsed="false">
      <c r="B46" s="24" t="n">
        <f aca="false">M46/1000000</f>
        <v>2.355594</v>
      </c>
      <c r="C46" s="24" t="n">
        <f aca="false">L46/1000000</f>
        <v>2.3163026</v>
      </c>
      <c r="L46" s="25" t="n">
        <f aca="false">AVERAGE(N46:R46)</f>
        <v>2316302.6</v>
      </c>
      <c r="M46" s="25" t="n">
        <v>2355594</v>
      </c>
      <c r="N46" s="25" t="n">
        <v>2307447</v>
      </c>
      <c r="O46" s="25" t="n">
        <v>2313854</v>
      </c>
      <c r="P46" s="25" t="n">
        <v>2295221</v>
      </c>
      <c r="Q46" s="25" t="n">
        <v>2304541</v>
      </c>
      <c r="R46" s="25" t="n">
        <v>2360450</v>
      </c>
      <c r="S46" s="26" t="n">
        <v>2147432</v>
      </c>
      <c r="T46" s="26" t="n">
        <v>2106650</v>
      </c>
      <c r="U46" s="26" t="n">
        <v>2019327</v>
      </c>
      <c r="V46" s="26" t="n">
        <v>2155570</v>
      </c>
    </row>
    <row r="47" customFormat="false" ht="12.75" hidden="false" customHeight="false" outlineLevel="0" collapsed="false">
      <c r="B47" s="24" t="n">
        <f aca="false">M47/1000000</f>
        <v>2.373875</v>
      </c>
      <c r="C47" s="24" t="n">
        <f aca="false">L47/1000000</f>
        <v>2.3416316</v>
      </c>
      <c r="L47" s="25" t="n">
        <f aca="false">AVERAGE(N47:R47)</f>
        <v>2341631.6</v>
      </c>
      <c r="M47" s="25" t="n">
        <v>2373875</v>
      </c>
      <c r="N47" s="25" t="n">
        <v>2368595</v>
      </c>
      <c r="O47" s="25" t="n">
        <v>2325946</v>
      </c>
      <c r="P47" s="25" t="n">
        <v>2320701</v>
      </c>
      <c r="Q47" s="25" t="n">
        <v>2320450</v>
      </c>
      <c r="R47" s="25" t="n">
        <v>2372466</v>
      </c>
      <c r="S47" s="27" t="n">
        <v>2139645</v>
      </c>
      <c r="T47" s="27" t="n">
        <v>2140349</v>
      </c>
      <c r="U47" s="27" t="n">
        <v>2120465</v>
      </c>
      <c r="V47" s="27" t="n">
        <v>2115199</v>
      </c>
    </row>
    <row r="48" customFormat="false" ht="12.75" hidden="false" customHeight="false" outlineLevel="0" collapsed="false">
      <c r="B48" s="24" t="n">
        <f aca="false">M48/1000000</f>
        <v>2.065525</v>
      </c>
      <c r="C48" s="24" t="n">
        <f aca="false">L48/1000000</f>
        <v>2.112948</v>
      </c>
      <c r="L48" s="25" t="n">
        <f aca="false">AVERAGE(N48:R48)</f>
        <v>2112948</v>
      </c>
      <c r="M48" s="25" t="n">
        <v>2065525</v>
      </c>
      <c r="N48" s="25" t="n">
        <v>2070551</v>
      </c>
      <c r="O48" s="25" t="n">
        <v>2061268</v>
      </c>
      <c r="P48" s="25" t="n">
        <v>2042286</v>
      </c>
      <c r="Q48" s="25" t="n">
        <v>2367556</v>
      </c>
      <c r="R48" s="25" t="n">
        <v>2023079</v>
      </c>
      <c r="S48" s="27" t="n">
        <v>1971090</v>
      </c>
      <c r="T48" s="27" t="n">
        <v>1879702</v>
      </c>
      <c r="U48" s="27" t="n">
        <v>1865722</v>
      </c>
      <c r="V48" s="27" t="n">
        <v>2161592</v>
      </c>
    </row>
    <row r="49" customFormat="false" ht="12.75" hidden="false" customHeight="false" outlineLevel="0" collapsed="false">
      <c r="B49" s="24" t="n">
        <f aca="false">M49/1000000</f>
        <v>2.398239</v>
      </c>
      <c r="C49" s="24" t="n">
        <f aca="false">L49/1000000</f>
        <v>2.2788192</v>
      </c>
      <c r="L49" s="25" t="n">
        <f aca="false">AVERAGE(N49:R49)</f>
        <v>2278819.2</v>
      </c>
      <c r="M49" s="25" t="n">
        <v>2398239</v>
      </c>
      <c r="N49" s="25" t="n">
        <v>2363711</v>
      </c>
      <c r="O49" s="25" t="n">
        <v>2325305</v>
      </c>
      <c r="P49" s="25" t="n">
        <v>2277692</v>
      </c>
      <c r="Q49" s="25" t="n">
        <v>2046366</v>
      </c>
      <c r="R49" s="25" t="n">
        <v>2381022</v>
      </c>
      <c r="S49" s="28" t="n">
        <v>2159051</v>
      </c>
      <c r="T49" s="28" t="n">
        <v>2169409</v>
      </c>
      <c r="U49" s="28" t="n">
        <v>2094562</v>
      </c>
      <c r="V49" s="28" t="n">
        <v>1880804</v>
      </c>
    </row>
    <row r="50" customFormat="false" ht="12.75" hidden="false" customHeight="false" outlineLevel="0" collapsed="false">
      <c r="B50" s="24" t="n">
        <f aca="false">M50/1000000</f>
        <v>2.362802</v>
      </c>
      <c r="C50" s="24" t="n">
        <f aca="false">L50/1000000</f>
        <v>2.3099588</v>
      </c>
      <c r="L50" s="25" t="n">
        <f aca="false">AVERAGE(N50:R50)</f>
        <v>2309958.8</v>
      </c>
      <c r="M50" s="25" t="n">
        <v>2362802</v>
      </c>
      <c r="N50" s="25" t="n">
        <v>2328444</v>
      </c>
      <c r="O50" s="25" t="n">
        <v>2242793</v>
      </c>
      <c r="P50" s="25" t="n">
        <v>2233317</v>
      </c>
      <c r="Q50" s="25" t="n">
        <v>2367889</v>
      </c>
      <c r="R50" s="25" t="n">
        <v>2377351</v>
      </c>
      <c r="S50" s="26" t="n">
        <v>2115594</v>
      </c>
      <c r="T50" s="26" t="n">
        <v>2119646</v>
      </c>
      <c r="U50" s="26" t="n">
        <v>2098351</v>
      </c>
      <c r="V50" s="26" t="n">
        <v>2111915</v>
      </c>
    </row>
    <row r="51" customFormat="false" ht="12.75" hidden="false" customHeight="false" outlineLevel="0" collapsed="false">
      <c r="B51" s="24" t="n">
        <f aca="false">M51/1000000</f>
        <v>2.297358</v>
      </c>
      <c r="C51" s="24" t="n">
        <f aca="false">L51/1000000</f>
        <v>2.3556328</v>
      </c>
      <c r="L51" s="25" t="n">
        <f aca="false">AVERAGE(N51:R51)</f>
        <v>2355632.8</v>
      </c>
      <c r="M51" s="25" t="n">
        <v>2297358</v>
      </c>
      <c r="N51" s="25" t="n">
        <v>2349089</v>
      </c>
      <c r="O51" s="25" t="n">
        <v>2344363</v>
      </c>
      <c r="P51" s="25" t="n">
        <v>2383061</v>
      </c>
      <c r="Q51" s="25" t="n">
        <v>2338679</v>
      </c>
      <c r="R51" s="25" t="n">
        <v>2362972</v>
      </c>
      <c r="S51" s="27" t="n">
        <v>2156675</v>
      </c>
      <c r="T51" s="27" t="n">
        <v>2165601</v>
      </c>
      <c r="U51" s="27" t="n">
        <v>2258262</v>
      </c>
      <c r="V51" s="27" t="n">
        <v>2150459</v>
      </c>
    </row>
    <row r="52" customFormat="false" ht="12.75" hidden="false" customHeight="false" outlineLevel="0" collapsed="false">
      <c r="B52" s="24" t="n">
        <f aca="false">M52/1000000</f>
        <v>2.357627</v>
      </c>
      <c r="C52" s="24" t="n">
        <f aca="false">L52/1000000</f>
        <v>2.0908208</v>
      </c>
      <c r="L52" s="25" t="n">
        <f aca="false">AVERAGE(N52:R52)</f>
        <v>2090820.8</v>
      </c>
      <c r="M52" s="25" t="n">
        <v>2357627</v>
      </c>
      <c r="N52" s="25" t="n">
        <v>2156401</v>
      </c>
      <c r="O52" s="25" t="n">
        <v>1851130</v>
      </c>
      <c r="P52" s="25" t="n">
        <v>1606018</v>
      </c>
      <c r="Q52" s="25" t="n">
        <v>2370785</v>
      </c>
      <c r="R52" s="25" t="n">
        <v>2469770</v>
      </c>
      <c r="S52" s="27" t="n">
        <v>2219968</v>
      </c>
      <c r="T52" s="27" t="n">
        <v>2053429</v>
      </c>
      <c r="U52" s="27" t="n">
        <v>1708719</v>
      </c>
      <c r="V52" s="27" t="n">
        <v>2235599</v>
      </c>
    </row>
    <row r="53" customFormat="false" ht="12.75" hidden="false" customHeight="false" outlineLevel="0" collapsed="false">
      <c r="A53" s="17" t="s">
        <v>5</v>
      </c>
      <c r="B53" s="24" t="n">
        <f aca="false">M53/1000000</f>
        <v>1.763892</v>
      </c>
      <c r="C53" s="24" t="n">
        <f aca="false">L53/1000000</f>
        <v>1.858356</v>
      </c>
      <c r="L53" s="25" t="n">
        <f aca="false">AVERAGE(N53:R53)</f>
        <v>1858356</v>
      </c>
      <c r="M53" s="25" t="n">
        <v>1763892</v>
      </c>
      <c r="N53" s="25" t="n">
        <v>1961187</v>
      </c>
      <c r="O53" s="25" t="n">
        <v>1923626</v>
      </c>
      <c r="P53" s="25" t="n">
        <v>1913464</v>
      </c>
      <c r="Q53" s="25" t="n">
        <v>1732323</v>
      </c>
      <c r="R53" s="25" t="n">
        <v>1761180</v>
      </c>
      <c r="S53" s="29" t="n">
        <v>1812989</v>
      </c>
      <c r="T53" s="29" t="n">
        <v>1798274</v>
      </c>
      <c r="U53" s="29" t="n">
        <v>1782185</v>
      </c>
      <c r="V53" s="28" t="n">
        <v>1591544</v>
      </c>
    </row>
    <row r="54" customFormat="false" ht="12.75" hidden="false" customHeight="false" outlineLevel="0" collapsed="false">
      <c r="B54" s="24"/>
      <c r="Q54" s="4" t="n">
        <v>1898482</v>
      </c>
      <c r="U54" s="28"/>
      <c r="V54" s="4" t="n">
        <v>1796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23" width="9.56"/>
  </cols>
  <sheetData>
    <row r="1" customFormat="false" ht="12.75" hidden="false" customHeight="false" outlineLevel="0" collapsed="false">
      <c r="B1" s="30" t="n">
        <v>2012</v>
      </c>
      <c r="C1" s="3" t="s">
        <v>0</v>
      </c>
      <c r="L1" s="31"/>
      <c r="M1" s="4" t="s">
        <v>1</v>
      </c>
      <c r="N1" s="4" t="n">
        <v>2012</v>
      </c>
      <c r="O1" s="4" t="n">
        <v>2011</v>
      </c>
      <c r="P1" s="4" t="n">
        <v>2010</v>
      </c>
      <c r="Q1" s="4" t="n">
        <v>2009</v>
      </c>
      <c r="R1" s="4" t="n">
        <v>2008</v>
      </c>
      <c r="S1" s="4" t="n">
        <v>2007</v>
      </c>
      <c r="T1" s="4" t="n">
        <v>2006</v>
      </c>
      <c r="U1" s="4" t="n">
        <v>2005</v>
      </c>
      <c r="V1" s="4" t="n">
        <v>2004</v>
      </c>
      <c r="W1" s="4" t="n">
        <v>2003</v>
      </c>
    </row>
    <row r="2" customFormat="false" ht="12.75" hidden="false" customHeight="false" outlineLevel="0" collapsed="false">
      <c r="B2" s="2" t="n">
        <f aca="false">N2/1000</f>
        <v>64.39</v>
      </c>
      <c r="C2" s="2" t="n">
        <f aca="false">M2/1000</f>
        <v>62.6098</v>
      </c>
      <c r="L2" s="15"/>
      <c r="M2" s="4" t="n">
        <f aca="false">AVERAGE(O2:S2)</f>
        <v>62609.8</v>
      </c>
      <c r="N2" s="4" t="n">
        <v>64390</v>
      </c>
      <c r="O2" s="4" t="n">
        <v>70314</v>
      </c>
      <c r="P2" s="4" t="n">
        <v>73658</v>
      </c>
      <c r="Q2" s="4" t="n">
        <v>64364</v>
      </c>
      <c r="R2" s="4" t="n">
        <v>55524</v>
      </c>
      <c r="S2" s="4" t="n">
        <v>49189</v>
      </c>
      <c r="T2" s="4" t="n">
        <v>49899</v>
      </c>
      <c r="U2" s="4" t="n">
        <v>49817</v>
      </c>
      <c r="V2" s="4" t="n">
        <v>55259</v>
      </c>
      <c r="W2" s="4" t="n">
        <v>49582</v>
      </c>
    </row>
    <row r="3" customFormat="false" ht="12.75" hidden="false" customHeight="false" outlineLevel="0" collapsed="false">
      <c r="B3" s="2" t="n">
        <f aca="false">N3/1000</f>
        <v>78.644</v>
      </c>
      <c r="C3" s="2" t="n">
        <f aca="false">M3/1000</f>
        <v>71.3524</v>
      </c>
      <c r="L3" s="15"/>
      <c r="M3" s="4" t="n">
        <f aca="false">AVERAGE(O3:S3)</f>
        <v>71352.4</v>
      </c>
      <c r="N3" s="4" t="n">
        <v>78644</v>
      </c>
      <c r="O3" s="4" t="n">
        <v>67359</v>
      </c>
      <c r="P3" s="4" t="n">
        <v>74418</v>
      </c>
      <c r="Q3" s="4" t="n">
        <v>71261</v>
      </c>
      <c r="R3" s="4" t="n">
        <v>75016</v>
      </c>
      <c r="S3" s="4" t="n">
        <v>68708</v>
      </c>
      <c r="T3" s="4" t="n">
        <v>64427</v>
      </c>
      <c r="U3" s="4" t="n">
        <v>53517</v>
      </c>
      <c r="V3" s="4" t="n">
        <v>59555</v>
      </c>
      <c r="W3" s="4" t="n">
        <v>67775</v>
      </c>
    </row>
    <row r="4" customFormat="false" ht="12.75" hidden="false" customHeight="false" outlineLevel="0" collapsed="false">
      <c r="B4" s="2" t="n">
        <f aca="false">N4/1000</f>
        <v>72.544</v>
      </c>
      <c r="C4" s="2" t="n">
        <f aca="false">M4/1000</f>
        <v>70.5506</v>
      </c>
      <c r="L4" s="32"/>
      <c r="M4" s="4" t="n">
        <f aca="false">AVERAGE(O4:S4)</f>
        <v>70550.6</v>
      </c>
      <c r="N4" s="4" t="n">
        <v>72544</v>
      </c>
      <c r="O4" s="4" t="n">
        <v>67736</v>
      </c>
      <c r="P4" s="4" t="n">
        <v>79965</v>
      </c>
      <c r="Q4" s="4" t="n">
        <v>69528</v>
      </c>
      <c r="R4" s="4" t="n">
        <v>75947</v>
      </c>
      <c r="S4" s="4" t="n">
        <v>59577</v>
      </c>
      <c r="T4" s="4" t="n">
        <v>57383</v>
      </c>
      <c r="U4" s="4" t="n">
        <v>54200</v>
      </c>
      <c r="V4" s="4" t="n">
        <v>57748</v>
      </c>
      <c r="W4" s="4" t="n">
        <v>66918</v>
      </c>
    </row>
    <row r="5" customFormat="false" ht="12.75" hidden="false" customHeight="false" outlineLevel="0" collapsed="false">
      <c r="B5" s="2" t="n">
        <f aca="false">N5/1000</f>
        <v>66.937</v>
      </c>
      <c r="C5" s="2" t="n">
        <f aca="false">M5/1000</f>
        <v>66.5866</v>
      </c>
      <c r="L5" s="31"/>
      <c r="M5" s="4" t="n">
        <f aca="false">AVERAGE(O5:S5)</f>
        <v>66586.6</v>
      </c>
      <c r="N5" s="4" t="n">
        <v>66937</v>
      </c>
      <c r="O5" s="4" t="n">
        <v>69171</v>
      </c>
      <c r="P5" s="4" t="n">
        <v>71673</v>
      </c>
      <c r="Q5" s="4" t="n">
        <v>66153</v>
      </c>
      <c r="R5" s="4" t="n">
        <v>64071</v>
      </c>
      <c r="S5" s="4" t="n">
        <v>61865</v>
      </c>
      <c r="T5" s="4" t="n">
        <v>52823</v>
      </c>
      <c r="U5" s="4" t="n">
        <v>57076</v>
      </c>
      <c r="V5" s="4" t="n">
        <v>46652</v>
      </c>
      <c r="W5" s="4" t="n">
        <v>60434</v>
      </c>
    </row>
    <row r="6" customFormat="false" ht="12.75" hidden="false" customHeight="false" outlineLevel="0" collapsed="false">
      <c r="B6" s="2" t="n">
        <f aca="false">N6/1000</f>
        <v>65.018</v>
      </c>
      <c r="C6" s="2" t="n">
        <f aca="false">M6/1000</f>
        <v>62.7528</v>
      </c>
      <c r="L6" s="15"/>
      <c r="M6" s="4" t="n">
        <f aca="false">AVERAGE(O6:S6)</f>
        <v>62752.8</v>
      </c>
      <c r="N6" s="4" t="n">
        <v>65018</v>
      </c>
      <c r="O6" s="4" t="n">
        <v>63056</v>
      </c>
      <c r="P6" s="4" t="n">
        <v>62059</v>
      </c>
      <c r="Q6" s="4" t="n">
        <v>61512</v>
      </c>
      <c r="R6" s="4" t="n">
        <v>63735</v>
      </c>
      <c r="S6" s="4" t="n">
        <v>63402</v>
      </c>
      <c r="T6" s="4" t="n">
        <v>51412</v>
      </c>
      <c r="U6" s="4" t="n">
        <v>49742</v>
      </c>
      <c r="V6" s="4" t="n">
        <v>45728</v>
      </c>
      <c r="W6" s="4" t="n">
        <v>59308</v>
      </c>
    </row>
    <row r="7" customFormat="false" ht="12.75" hidden="false" customHeight="false" outlineLevel="0" collapsed="false">
      <c r="B7" s="2" t="n">
        <f aca="false">N7/1000</f>
        <v>60.148</v>
      </c>
      <c r="C7" s="2" t="n">
        <f aca="false">M7/1000</f>
        <v>58.2314</v>
      </c>
      <c r="L7" s="15"/>
      <c r="M7" s="4" t="n">
        <f aca="false">AVERAGE(O7:S7)</f>
        <v>58231.4</v>
      </c>
      <c r="N7" s="4" t="n">
        <v>60148</v>
      </c>
      <c r="O7" s="4" t="n">
        <v>55894</v>
      </c>
      <c r="P7" s="4" t="n">
        <v>54583</v>
      </c>
      <c r="Q7" s="4" t="n">
        <v>63575</v>
      </c>
      <c r="R7" s="4" t="n">
        <v>59044</v>
      </c>
      <c r="S7" s="4" t="n">
        <v>58061</v>
      </c>
      <c r="T7" s="4" t="n">
        <v>49601</v>
      </c>
      <c r="U7" s="4" t="n">
        <v>47230</v>
      </c>
      <c r="V7" s="4" t="n">
        <v>48421</v>
      </c>
      <c r="W7" s="4" t="n">
        <v>60543</v>
      </c>
    </row>
    <row r="8" customFormat="false" ht="12.75" hidden="false" customHeight="false" outlineLevel="0" collapsed="false">
      <c r="B8" s="2" t="n">
        <f aca="false">N8/1000</f>
        <v>58.744</v>
      </c>
      <c r="C8" s="2" t="n">
        <f aca="false">M8/1000</f>
        <v>60.6354</v>
      </c>
      <c r="L8" s="32"/>
      <c r="M8" s="4" t="n">
        <f aca="false">AVERAGE(O8:S8)</f>
        <v>60635.4</v>
      </c>
      <c r="N8" s="4" t="n">
        <v>58744</v>
      </c>
      <c r="O8" s="4" t="n">
        <v>61403</v>
      </c>
      <c r="P8" s="4" t="n">
        <v>60611</v>
      </c>
      <c r="Q8" s="4" t="n">
        <v>61400</v>
      </c>
      <c r="R8" s="4" t="n">
        <v>61223</v>
      </c>
      <c r="S8" s="4" t="n">
        <v>58540</v>
      </c>
      <c r="T8" s="4" t="n">
        <v>47875</v>
      </c>
      <c r="U8" s="4" t="n">
        <v>48939</v>
      </c>
      <c r="V8" s="4" t="n">
        <v>47017</v>
      </c>
      <c r="W8" s="4" t="n">
        <v>54978</v>
      </c>
    </row>
    <row r="9" customFormat="false" ht="12.75" hidden="false" customHeight="false" outlineLevel="0" collapsed="false">
      <c r="B9" s="2" t="n">
        <f aca="false">N9/1000</f>
        <v>54.409</v>
      </c>
      <c r="C9" s="2" t="n">
        <f aca="false">M9/1000</f>
        <v>62.1844</v>
      </c>
      <c r="L9" s="31"/>
      <c r="M9" s="4" t="n">
        <f aca="false">AVERAGE(O9:S9)</f>
        <v>62184.4</v>
      </c>
      <c r="N9" s="4" t="n">
        <v>54409</v>
      </c>
      <c r="O9" s="4" t="n">
        <v>67155</v>
      </c>
      <c r="P9" s="4" t="n">
        <v>69693</v>
      </c>
      <c r="Q9" s="4" t="n">
        <v>56791</v>
      </c>
      <c r="R9" s="4" t="n">
        <v>58148</v>
      </c>
      <c r="S9" s="4" t="n">
        <v>59135</v>
      </c>
      <c r="T9" s="4" t="n">
        <v>46294</v>
      </c>
      <c r="U9" s="4" t="n">
        <v>47141</v>
      </c>
      <c r="V9" s="4" t="n">
        <v>47573</v>
      </c>
      <c r="W9" s="4" t="n">
        <v>56094</v>
      </c>
    </row>
    <row r="10" customFormat="false" ht="12.75" hidden="false" customHeight="false" outlineLevel="0" collapsed="false">
      <c r="B10" s="2" t="n">
        <f aca="false">N10/1000</f>
        <v>57.747</v>
      </c>
      <c r="C10" s="2" t="n">
        <f aca="false">M10/1000</f>
        <v>60.8934</v>
      </c>
      <c r="L10" s="15"/>
      <c r="M10" s="4" t="n">
        <f aca="false">AVERAGE(O10:S10)</f>
        <v>60893.4</v>
      </c>
      <c r="N10" s="4" t="n">
        <v>57747</v>
      </c>
      <c r="O10" s="4" t="n">
        <v>61400</v>
      </c>
      <c r="P10" s="4" t="n">
        <v>65661</v>
      </c>
      <c r="Q10" s="4" t="n">
        <v>57929</v>
      </c>
      <c r="R10" s="4" t="n">
        <v>59178</v>
      </c>
      <c r="S10" s="4" t="n">
        <v>60299</v>
      </c>
      <c r="T10" s="4" t="n">
        <v>52071</v>
      </c>
      <c r="U10" s="4" t="n">
        <v>40314</v>
      </c>
      <c r="V10" s="4" t="n">
        <v>46470</v>
      </c>
      <c r="W10" s="4" t="n">
        <v>51846</v>
      </c>
    </row>
    <row r="11" customFormat="false" ht="12.75" hidden="false" customHeight="false" outlineLevel="0" collapsed="false">
      <c r="B11" s="2" t="n">
        <f aca="false">N11/1000</f>
        <v>57.645</v>
      </c>
      <c r="C11" s="2" t="n">
        <f aca="false">M11/1000</f>
        <v>61.192</v>
      </c>
      <c r="L11" s="15"/>
      <c r="M11" s="4" t="n">
        <f aca="false">AVERAGE(O11:S11)</f>
        <v>61192</v>
      </c>
      <c r="N11" s="4" t="n">
        <v>57645</v>
      </c>
      <c r="O11" s="4" t="n">
        <v>59584</v>
      </c>
      <c r="P11" s="4" t="n">
        <v>65640</v>
      </c>
      <c r="Q11" s="4" t="n">
        <v>58227</v>
      </c>
      <c r="R11" s="4" t="n">
        <v>63060</v>
      </c>
      <c r="S11" s="4" t="n">
        <v>59449</v>
      </c>
      <c r="T11" s="4" t="n">
        <v>49987</v>
      </c>
      <c r="U11" s="4" t="n">
        <v>44273</v>
      </c>
      <c r="V11" s="4" t="n">
        <v>48352</v>
      </c>
      <c r="W11" s="4" t="n">
        <v>57530</v>
      </c>
    </row>
    <row r="12" customFormat="false" ht="12.75" hidden="false" customHeight="false" outlineLevel="0" collapsed="false">
      <c r="B12" s="2" t="n">
        <f aca="false">N12/1000</f>
        <v>55.589</v>
      </c>
      <c r="C12" s="2" t="n">
        <f aca="false">M12/1000</f>
        <v>62.2048</v>
      </c>
      <c r="L12" s="32"/>
      <c r="M12" s="4" t="n">
        <f aca="false">AVERAGE(O12:S12)</f>
        <v>62204.8</v>
      </c>
      <c r="N12" s="4" t="n">
        <v>55589</v>
      </c>
      <c r="O12" s="4" t="n">
        <v>67698</v>
      </c>
      <c r="P12" s="4" t="n">
        <v>62375</v>
      </c>
      <c r="Q12" s="4" t="n">
        <v>57024</v>
      </c>
      <c r="R12" s="4" t="n">
        <v>62040</v>
      </c>
      <c r="S12" s="4" t="n">
        <v>61887</v>
      </c>
      <c r="T12" s="4" t="n">
        <v>50153</v>
      </c>
      <c r="U12" s="4" t="n">
        <v>44944</v>
      </c>
      <c r="V12" s="4" t="n">
        <v>46338</v>
      </c>
      <c r="W12" s="4" t="n">
        <v>60144</v>
      </c>
    </row>
    <row r="13" customFormat="false" ht="12.75" hidden="false" customHeight="false" outlineLevel="0" collapsed="false">
      <c r="B13" s="2" t="n">
        <f aca="false">N13/1000</f>
        <v>54.281</v>
      </c>
      <c r="C13" s="2" t="n">
        <f aca="false">M13/1000</f>
        <v>61.161</v>
      </c>
      <c r="L13" s="31"/>
      <c r="M13" s="4" t="n">
        <f aca="false">AVERAGE(O13:S13)</f>
        <v>61161</v>
      </c>
      <c r="N13" s="4" t="n">
        <v>54281</v>
      </c>
      <c r="O13" s="4" t="n">
        <v>68673</v>
      </c>
      <c r="P13" s="4" t="n">
        <v>61538</v>
      </c>
      <c r="Q13" s="4" t="n">
        <v>57335</v>
      </c>
      <c r="R13" s="4" t="n">
        <v>59703</v>
      </c>
      <c r="S13" s="4" t="n">
        <v>58556</v>
      </c>
      <c r="T13" s="4" t="n">
        <v>41516</v>
      </c>
      <c r="U13" s="4" t="n">
        <v>43898</v>
      </c>
      <c r="V13" s="4" t="n">
        <v>49380</v>
      </c>
      <c r="W13" s="4" t="n">
        <v>58949</v>
      </c>
    </row>
    <row r="14" customFormat="false" ht="12.75" hidden="false" customHeight="false" outlineLevel="0" collapsed="false">
      <c r="A14" s="17" t="s">
        <v>2</v>
      </c>
      <c r="B14" s="2" t="n">
        <f aca="false">N14/1000</f>
        <v>53.283</v>
      </c>
      <c r="C14" s="2" t="n">
        <f aca="false">M14/1000</f>
        <v>58.3014</v>
      </c>
      <c r="L14" s="15"/>
      <c r="M14" s="4" t="n">
        <f aca="false">AVERAGE(O14:S14)</f>
        <v>58301.4</v>
      </c>
      <c r="N14" s="4" t="n">
        <v>53283</v>
      </c>
      <c r="O14" s="4" t="n">
        <v>60663</v>
      </c>
      <c r="P14" s="4" t="n">
        <v>62143</v>
      </c>
      <c r="Q14" s="4" t="n">
        <v>54351</v>
      </c>
      <c r="R14" s="4" t="n">
        <v>58670</v>
      </c>
      <c r="S14" s="4" t="n">
        <v>55680</v>
      </c>
      <c r="T14" s="4" t="n">
        <v>48526</v>
      </c>
      <c r="U14" s="4" t="n">
        <v>39835</v>
      </c>
      <c r="V14" s="4" t="n">
        <v>48569</v>
      </c>
      <c r="W14" s="4" t="n">
        <v>54559</v>
      </c>
    </row>
    <row r="15" customFormat="false" ht="12.75" hidden="false" customHeight="false" outlineLevel="0" collapsed="false">
      <c r="B15" s="2" t="n">
        <f aca="false">N15/1000</f>
        <v>52.241</v>
      </c>
      <c r="C15" s="2" t="n">
        <f aca="false">M15/1000</f>
        <v>60.481</v>
      </c>
      <c r="L15" s="15"/>
      <c r="M15" s="4" t="n">
        <f aca="false">AVERAGE(O15:S15)</f>
        <v>60481</v>
      </c>
      <c r="N15" s="4" t="n">
        <v>52241</v>
      </c>
      <c r="O15" s="4" t="n">
        <v>64304</v>
      </c>
      <c r="P15" s="4" t="n">
        <v>66303</v>
      </c>
      <c r="Q15" s="4" t="n">
        <v>55827</v>
      </c>
      <c r="R15" s="4" t="n">
        <v>62436</v>
      </c>
      <c r="S15" s="4" t="n">
        <v>53535</v>
      </c>
      <c r="T15" s="4" t="n">
        <v>51655</v>
      </c>
      <c r="U15" s="4" t="n">
        <v>46339</v>
      </c>
      <c r="V15" s="4" t="n">
        <v>47578</v>
      </c>
      <c r="W15" s="4" t="n">
        <v>54979</v>
      </c>
    </row>
    <row r="16" customFormat="false" ht="12.75" hidden="false" customHeight="false" outlineLevel="0" collapsed="false">
      <c r="B16" s="2" t="n">
        <f aca="false">N16/1000</f>
        <v>50.772</v>
      </c>
      <c r="C16" s="2" t="n">
        <f aca="false">M16/1000</f>
        <v>62.3966</v>
      </c>
      <c r="L16" s="32"/>
      <c r="M16" s="4" t="n">
        <f aca="false">AVERAGE(O16:S16)</f>
        <v>62396.6</v>
      </c>
      <c r="N16" s="4" t="n">
        <v>50772</v>
      </c>
      <c r="O16" s="4" t="n">
        <v>68513</v>
      </c>
      <c r="P16" s="4" t="n">
        <v>70589</v>
      </c>
      <c r="Q16" s="4" t="n">
        <v>58382</v>
      </c>
      <c r="R16" s="4" t="n">
        <v>62052</v>
      </c>
      <c r="S16" s="4" t="n">
        <v>52447</v>
      </c>
      <c r="T16" s="4" t="n">
        <v>50131</v>
      </c>
      <c r="U16" s="4" t="n">
        <v>45946</v>
      </c>
      <c r="V16" s="4" t="n">
        <v>47022</v>
      </c>
      <c r="W16" s="4" t="n">
        <v>55237</v>
      </c>
    </row>
    <row r="17" customFormat="false" ht="12.75" hidden="false" customHeight="false" outlineLevel="0" collapsed="false">
      <c r="B17" s="2" t="n">
        <f aca="false">N17/1000</f>
        <v>57.779</v>
      </c>
      <c r="C17" s="2" t="n">
        <f aca="false">M17/1000</f>
        <v>64.5684</v>
      </c>
      <c r="L17" s="31"/>
      <c r="M17" s="4" t="n">
        <f aca="false">AVERAGE(O17:S17)</f>
        <v>64568.4</v>
      </c>
      <c r="N17" s="4" t="n">
        <v>57779</v>
      </c>
      <c r="O17" s="4" t="n">
        <v>67698</v>
      </c>
      <c r="P17" s="4" t="n">
        <v>68817</v>
      </c>
      <c r="Q17" s="4" t="n">
        <v>59554</v>
      </c>
      <c r="R17" s="4" t="n">
        <v>63708</v>
      </c>
      <c r="S17" s="4" t="n">
        <v>63065</v>
      </c>
      <c r="T17" s="4" t="n">
        <v>52492</v>
      </c>
      <c r="U17" s="4" t="n">
        <v>45404</v>
      </c>
      <c r="V17" s="4" t="n">
        <v>54133</v>
      </c>
      <c r="W17" s="4" t="n">
        <v>59120</v>
      </c>
    </row>
    <row r="18" customFormat="false" ht="12.75" hidden="false" customHeight="false" outlineLevel="0" collapsed="false">
      <c r="B18" s="2" t="n">
        <f aca="false">N18/1000</f>
        <v>58.537</v>
      </c>
      <c r="C18" s="2" t="n">
        <f aca="false">M18/1000</f>
        <v>67.2628</v>
      </c>
      <c r="L18" s="15"/>
      <c r="M18" s="4" t="n">
        <f aca="false">AVERAGE(O18:S18)</f>
        <v>67262.8</v>
      </c>
      <c r="N18" s="4" t="n">
        <v>58537</v>
      </c>
      <c r="O18" s="4" t="n">
        <v>68673</v>
      </c>
      <c r="P18" s="4" t="n">
        <v>72002</v>
      </c>
      <c r="Q18" s="4" t="n">
        <v>63341</v>
      </c>
      <c r="R18" s="4" t="n">
        <v>67971</v>
      </c>
      <c r="S18" s="4" t="n">
        <v>64327</v>
      </c>
      <c r="T18" s="4" t="n">
        <v>61466</v>
      </c>
      <c r="U18" s="4" t="n">
        <v>46748</v>
      </c>
      <c r="V18" s="4" t="n">
        <v>54989</v>
      </c>
      <c r="W18" s="4" t="n">
        <v>58572</v>
      </c>
    </row>
    <row r="19" customFormat="false" ht="12.75" hidden="false" customHeight="false" outlineLevel="0" collapsed="false">
      <c r="B19" s="2" t="n">
        <f aca="false">N19/1000</f>
        <v>58.128</v>
      </c>
      <c r="C19" s="2" t="n">
        <f aca="false">M19/1000</f>
        <v>67.0908</v>
      </c>
      <c r="L19" s="15"/>
      <c r="M19" s="4" t="n">
        <f aca="false">AVERAGE(O19:S19)</f>
        <v>67090.8</v>
      </c>
      <c r="N19" s="4" t="n">
        <v>58128</v>
      </c>
      <c r="O19" s="4" t="n">
        <v>67782</v>
      </c>
      <c r="P19" s="4" t="n">
        <v>72809</v>
      </c>
      <c r="Q19" s="4" t="n">
        <v>62493</v>
      </c>
      <c r="R19" s="4" t="n">
        <v>69581</v>
      </c>
      <c r="S19" s="4" t="n">
        <v>62789</v>
      </c>
      <c r="T19" s="4" t="n">
        <v>52072</v>
      </c>
      <c r="U19" s="4" t="n">
        <v>46509</v>
      </c>
      <c r="V19" s="4" t="n">
        <v>54499</v>
      </c>
      <c r="W19" s="4" t="n">
        <v>58485</v>
      </c>
    </row>
    <row r="20" customFormat="false" ht="12.75" hidden="false" customHeight="false" outlineLevel="0" collapsed="false">
      <c r="B20" s="2" t="n">
        <f aca="false">N20/1000</f>
        <v>59.015</v>
      </c>
      <c r="C20" s="2" t="n">
        <f aca="false">M20/1000</f>
        <v>68.3054</v>
      </c>
      <c r="L20" s="32"/>
      <c r="M20" s="4" t="n">
        <f aca="false">AVERAGE(O20:S20)</f>
        <v>68305.4</v>
      </c>
      <c r="N20" s="4" t="n">
        <v>59015</v>
      </c>
      <c r="O20" s="4" t="n">
        <v>69114</v>
      </c>
      <c r="P20" s="4" t="n">
        <v>75193</v>
      </c>
      <c r="Q20" s="4" t="n">
        <v>62832</v>
      </c>
      <c r="R20" s="4" t="n">
        <v>72228</v>
      </c>
      <c r="S20" s="4" t="n">
        <v>62160</v>
      </c>
      <c r="T20" s="4" t="n">
        <v>52846</v>
      </c>
      <c r="U20" s="4" t="n">
        <v>47779</v>
      </c>
      <c r="V20" s="4" t="n">
        <v>54563</v>
      </c>
      <c r="W20" s="4" t="n">
        <v>60119</v>
      </c>
    </row>
    <row r="21" customFormat="false" ht="12.75" hidden="false" customHeight="false" outlineLevel="0" collapsed="false">
      <c r="B21" s="2" t="n">
        <f aca="false">N21/1000</f>
        <v>58.769</v>
      </c>
      <c r="C21" s="2" t="n">
        <f aca="false">M21/1000</f>
        <v>69.9566</v>
      </c>
      <c r="L21" s="31"/>
      <c r="M21" s="4" t="n">
        <f aca="false">AVERAGE(O21:S21)</f>
        <v>69956.6</v>
      </c>
      <c r="N21" s="4" t="n">
        <v>58769</v>
      </c>
      <c r="O21" s="4" t="n">
        <v>73507</v>
      </c>
      <c r="P21" s="4" t="n">
        <v>74066</v>
      </c>
      <c r="Q21" s="4" t="n">
        <v>65110</v>
      </c>
      <c r="R21" s="4" t="n">
        <v>71766</v>
      </c>
      <c r="S21" s="4" t="n">
        <v>65334</v>
      </c>
      <c r="T21" s="4" t="n">
        <v>52763</v>
      </c>
      <c r="U21" s="4" t="n">
        <v>52279</v>
      </c>
      <c r="V21" s="4" t="n">
        <v>56567</v>
      </c>
      <c r="W21" s="4" t="n">
        <v>60571</v>
      </c>
    </row>
    <row r="22" customFormat="false" ht="12.75" hidden="false" customHeight="false" outlineLevel="0" collapsed="false">
      <c r="B22" s="2" t="n">
        <f aca="false">N22/1000</f>
        <v>59.155</v>
      </c>
      <c r="C22" s="2" t="n">
        <f aca="false">M22/1000</f>
        <v>68.6624</v>
      </c>
      <c r="L22" s="15"/>
      <c r="M22" s="4" t="n">
        <f aca="false">AVERAGE(O22:S22)</f>
        <v>68662.4</v>
      </c>
      <c r="N22" s="4" t="n">
        <v>59155</v>
      </c>
      <c r="O22" s="4" t="n">
        <v>70990</v>
      </c>
      <c r="P22" s="4" t="n">
        <v>72225</v>
      </c>
      <c r="Q22" s="4" t="n">
        <v>55701</v>
      </c>
      <c r="R22" s="4" t="n">
        <v>75533</v>
      </c>
      <c r="S22" s="4" t="n">
        <v>68863</v>
      </c>
      <c r="T22" s="4" t="n">
        <v>56317</v>
      </c>
      <c r="U22" s="4" t="n">
        <v>52147</v>
      </c>
      <c r="V22" s="4" t="n">
        <v>59907</v>
      </c>
      <c r="W22" s="4" t="n">
        <v>62265</v>
      </c>
    </row>
    <row r="23" customFormat="false" ht="12.75" hidden="false" customHeight="false" outlineLevel="0" collapsed="false">
      <c r="B23" s="2" t="n">
        <f aca="false">N23/1000</f>
        <v>53.109</v>
      </c>
      <c r="C23" s="2" t="n">
        <f aca="false">M23/1000</f>
        <v>61.9338</v>
      </c>
      <c r="L23" s="15"/>
      <c r="M23" s="4" t="n">
        <f aca="false">AVERAGE(O23:S23)</f>
        <v>61933.8</v>
      </c>
      <c r="N23" s="4" t="n">
        <v>53109</v>
      </c>
      <c r="O23" s="4" t="n">
        <v>60683</v>
      </c>
      <c r="P23" s="4" t="n">
        <v>64877</v>
      </c>
      <c r="Q23" s="4" t="n">
        <v>62836</v>
      </c>
      <c r="R23" s="4" t="n">
        <v>64005</v>
      </c>
      <c r="S23" s="4" t="n">
        <v>57268</v>
      </c>
      <c r="T23" s="4" t="n">
        <v>47806</v>
      </c>
      <c r="U23" s="4" t="n">
        <v>40810</v>
      </c>
      <c r="V23" s="4" t="n">
        <v>46068</v>
      </c>
      <c r="W23" s="4" t="n">
        <v>57448</v>
      </c>
    </row>
    <row r="24" customFormat="false" ht="12.75" hidden="false" customHeight="false" outlineLevel="0" collapsed="false">
      <c r="B24" s="2" t="n">
        <f aca="false">N24/1000</f>
        <v>66.292</v>
      </c>
      <c r="C24" s="2" t="n">
        <f aca="false">M24/1000</f>
        <v>67.8652</v>
      </c>
      <c r="L24" s="32"/>
      <c r="M24" s="4" t="n">
        <f aca="false">AVERAGE(O24:S24)</f>
        <v>67865.2</v>
      </c>
      <c r="N24" s="4" t="n">
        <v>66292</v>
      </c>
      <c r="O24" s="4" t="n">
        <v>69970</v>
      </c>
      <c r="P24" s="4" t="n">
        <v>70033</v>
      </c>
      <c r="Q24" s="4" t="n">
        <v>58791</v>
      </c>
      <c r="R24" s="4" t="n">
        <v>76478</v>
      </c>
      <c r="S24" s="4" t="n">
        <v>64054</v>
      </c>
      <c r="T24" s="4" t="n">
        <v>61456</v>
      </c>
      <c r="U24" s="4" t="n">
        <v>48361</v>
      </c>
      <c r="V24" s="4" t="n">
        <v>51767</v>
      </c>
      <c r="W24" s="4" t="n">
        <v>68451</v>
      </c>
    </row>
    <row r="25" customFormat="false" ht="12.75" hidden="false" customHeight="false" outlineLevel="0" collapsed="false">
      <c r="B25" s="2" t="n">
        <f aca="false">N25/1000</f>
        <v>65.612</v>
      </c>
      <c r="C25" s="2" t="n">
        <f aca="false">M25/1000</f>
        <v>65.7412</v>
      </c>
      <c r="L25" s="31"/>
      <c r="M25" s="4" t="n">
        <f aca="false">AVERAGE(O25:S25)</f>
        <v>65741.2</v>
      </c>
      <c r="N25" s="4" t="n">
        <v>65612</v>
      </c>
      <c r="O25" s="4" t="n">
        <v>71840</v>
      </c>
      <c r="P25" s="4" t="n">
        <v>67925</v>
      </c>
      <c r="Q25" s="4" t="n">
        <v>56382</v>
      </c>
      <c r="R25" s="4" t="n">
        <v>69221</v>
      </c>
      <c r="S25" s="4" t="n">
        <v>63338</v>
      </c>
      <c r="T25" s="4" t="n">
        <v>61761</v>
      </c>
      <c r="U25" s="4" t="n">
        <v>49802</v>
      </c>
      <c r="V25" s="4" t="n">
        <v>56148</v>
      </c>
      <c r="W25" s="4" t="n">
        <v>61619</v>
      </c>
    </row>
    <row r="26" customFormat="false" ht="12.75" hidden="false" customHeight="false" outlineLevel="0" collapsed="false">
      <c r="B26" s="2" t="n">
        <f aca="false">N26/1000</f>
        <v>62.145</v>
      </c>
      <c r="C26" s="2" t="n">
        <f aca="false">M26/1000</f>
        <v>66.069</v>
      </c>
      <c r="L26" s="15"/>
      <c r="M26" s="4" t="n">
        <f aca="false">AVERAGE(O26:S26)</f>
        <v>66069</v>
      </c>
      <c r="N26" s="4" t="n">
        <v>62145</v>
      </c>
      <c r="O26" s="4" t="n">
        <v>75394</v>
      </c>
      <c r="P26" s="4" t="n">
        <v>70119</v>
      </c>
      <c r="Q26" s="4" t="n">
        <v>55720</v>
      </c>
      <c r="R26" s="4" t="n">
        <v>70200</v>
      </c>
      <c r="S26" s="4" t="n">
        <v>58912</v>
      </c>
      <c r="T26" s="4" t="n">
        <v>58992</v>
      </c>
      <c r="U26" s="4" t="n">
        <v>49094</v>
      </c>
      <c r="V26" s="4" t="n">
        <v>52052</v>
      </c>
      <c r="W26" s="4" t="n">
        <v>58131</v>
      </c>
    </row>
    <row r="27" customFormat="false" ht="12.75" hidden="false" customHeight="false" outlineLevel="0" collapsed="false">
      <c r="A27" s="17" t="s">
        <v>3</v>
      </c>
      <c r="B27" s="2" t="n">
        <f aca="false">N27/1000</f>
        <v>63.333</v>
      </c>
      <c r="C27" s="2" t="n">
        <f aca="false">M27/1000</f>
        <v>65.5382</v>
      </c>
      <c r="L27" s="15"/>
      <c r="M27" s="4" t="n">
        <f aca="false">AVERAGE(O27:S27)</f>
        <v>65538.2</v>
      </c>
      <c r="N27" s="4" t="n">
        <v>63333</v>
      </c>
      <c r="O27" s="4" t="n">
        <v>73641</v>
      </c>
      <c r="P27" s="4" t="n">
        <v>67924</v>
      </c>
      <c r="Q27" s="4" t="n">
        <v>52545</v>
      </c>
      <c r="R27" s="4" t="n">
        <v>73933</v>
      </c>
      <c r="S27" s="4" t="n">
        <v>59648</v>
      </c>
      <c r="T27" s="4" t="n">
        <v>56691</v>
      </c>
      <c r="U27" s="4" t="n">
        <v>49998</v>
      </c>
      <c r="V27" s="4" t="n">
        <v>50644</v>
      </c>
      <c r="W27" s="4" t="n">
        <v>57016</v>
      </c>
    </row>
    <row r="28" customFormat="false" ht="12.75" hidden="false" customHeight="false" outlineLevel="0" collapsed="false">
      <c r="B28" s="2" t="n">
        <f aca="false">N28/1000</f>
        <v>55.968</v>
      </c>
      <c r="C28" s="2" t="n">
        <f aca="false">M28/1000</f>
        <v>55.9154</v>
      </c>
      <c r="L28" s="32"/>
      <c r="M28" s="4" t="n">
        <f aca="false">AVERAGE(O28:S28)</f>
        <v>55915.4</v>
      </c>
      <c r="N28" s="4" t="n">
        <v>55968</v>
      </c>
      <c r="O28" s="4" t="n">
        <v>59726</v>
      </c>
      <c r="P28" s="4" t="n">
        <v>58499</v>
      </c>
      <c r="Q28" s="4" t="n">
        <v>61533</v>
      </c>
      <c r="R28" s="4" t="n">
        <v>54333</v>
      </c>
      <c r="S28" s="4" t="n">
        <v>45486</v>
      </c>
      <c r="T28" s="4" t="n">
        <v>46976</v>
      </c>
      <c r="U28" s="4" t="n">
        <v>39198</v>
      </c>
      <c r="V28" s="4" t="n">
        <v>37799</v>
      </c>
      <c r="W28" s="4" t="n">
        <v>45879</v>
      </c>
    </row>
    <row r="29" customFormat="false" ht="12.75" hidden="false" customHeight="false" outlineLevel="0" collapsed="false">
      <c r="B29" s="2" t="n">
        <f aca="false">N29/1000</f>
        <v>67.801</v>
      </c>
      <c r="C29" s="2" t="n">
        <f aca="false">M29/1000</f>
        <v>68.3132</v>
      </c>
      <c r="L29" s="31"/>
      <c r="M29" s="4" t="n">
        <f aca="false">AVERAGE(O29:S29)</f>
        <v>68313.2</v>
      </c>
      <c r="N29" s="4" t="n">
        <v>67801</v>
      </c>
      <c r="O29" s="4" t="n">
        <v>78135</v>
      </c>
      <c r="P29" s="4" t="n">
        <v>69430</v>
      </c>
      <c r="Q29" s="4" t="n">
        <v>66172</v>
      </c>
      <c r="R29" s="4" t="n">
        <v>71572</v>
      </c>
      <c r="S29" s="4" t="n">
        <v>56257</v>
      </c>
      <c r="T29" s="4" t="n">
        <v>63418</v>
      </c>
      <c r="U29" s="4" t="n">
        <v>50275</v>
      </c>
      <c r="V29" s="4" t="n">
        <v>52935</v>
      </c>
      <c r="W29" s="4" t="n">
        <v>57867</v>
      </c>
    </row>
    <row r="30" customFormat="false" ht="12.75" hidden="false" customHeight="false" outlineLevel="0" collapsed="false">
      <c r="B30" s="2" t="n">
        <f aca="false">N30/1000</f>
        <v>72.07</v>
      </c>
      <c r="C30" s="2" t="n">
        <f aca="false">M30/1000</f>
        <v>68.833</v>
      </c>
      <c r="L30" s="15"/>
      <c r="M30" s="4" t="n">
        <f aca="false">AVERAGE(O30:S30)</f>
        <v>68833</v>
      </c>
      <c r="N30" s="4" t="n">
        <v>72070</v>
      </c>
      <c r="O30" s="4" t="n">
        <v>78380</v>
      </c>
      <c r="P30" s="4" t="n">
        <v>68272</v>
      </c>
      <c r="Q30" s="4" t="n">
        <v>65496</v>
      </c>
      <c r="R30" s="4" t="n">
        <v>73051</v>
      </c>
      <c r="S30" s="4" t="n">
        <v>58966</v>
      </c>
      <c r="T30" s="4" t="n">
        <v>60538</v>
      </c>
      <c r="U30" s="4" t="n">
        <v>49660</v>
      </c>
      <c r="V30" s="4" t="n">
        <v>49077</v>
      </c>
      <c r="W30" s="4" t="n">
        <v>61374</v>
      </c>
    </row>
    <row r="31" customFormat="false" ht="12.75" hidden="false" customHeight="false" outlineLevel="0" collapsed="false">
      <c r="B31" s="2" t="n">
        <f aca="false">N31/1000</f>
        <v>66.022</v>
      </c>
      <c r="C31" s="2" t="n">
        <f aca="false">M31/1000</f>
        <v>65.5068</v>
      </c>
      <c r="L31" s="15"/>
      <c r="M31" s="4" t="n">
        <f aca="false">AVERAGE(O31:S31)</f>
        <v>65506.8</v>
      </c>
      <c r="N31" s="4" t="n">
        <v>66022</v>
      </c>
      <c r="O31" s="4" t="n">
        <v>76687</v>
      </c>
      <c r="P31" s="4" t="n">
        <v>61344</v>
      </c>
      <c r="Q31" s="4" t="n">
        <v>62409</v>
      </c>
      <c r="R31" s="4" t="n">
        <v>72530</v>
      </c>
      <c r="S31" s="4" t="n">
        <v>54564</v>
      </c>
      <c r="T31" s="4" t="n">
        <v>56692</v>
      </c>
      <c r="U31" s="4" t="n">
        <v>40764</v>
      </c>
      <c r="V31" s="4" t="n">
        <v>49951</v>
      </c>
      <c r="W31" s="4" t="n">
        <v>58855</v>
      </c>
    </row>
    <row r="32" customFormat="false" ht="12.75" hidden="false" customHeight="false" outlineLevel="0" collapsed="false">
      <c r="B32" s="2" t="n">
        <f aca="false">N32/1000</f>
        <v>61.833</v>
      </c>
      <c r="C32" s="2" t="n">
        <f aca="false">M32/1000</f>
        <v>63.5902</v>
      </c>
      <c r="L32" s="32"/>
      <c r="M32" s="4" t="n">
        <f aca="false">AVERAGE(O32:S32)</f>
        <v>63590.2</v>
      </c>
      <c r="N32" s="4" t="n">
        <v>61833</v>
      </c>
      <c r="O32" s="4" t="n">
        <v>76064</v>
      </c>
      <c r="P32" s="4" t="n">
        <v>58164</v>
      </c>
      <c r="Q32" s="4" t="n">
        <v>61180</v>
      </c>
      <c r="R32" s="4" t="n">
        <v>69884</v>
      </c>
      <c r="S32" s="4" t="n">
        <v>52659</v>
      </c>
      <c r="T32" s="4" t="n">
        <v>59222</v>
      </c>
      <c r="U32" s="4" t="n">
        <v>40527</v>
      </c>
      <c r="V32" s="4" t="n">
        <v>50400</v>
      </c>
      <c r="W32" s="4" t="n">
        <v>58694</v>
      </c>
    </row>
    <row r="33" customFormat="false" ht="12.75" hidden="false" customHeight="false" outlineLevel="0" collapsed="false">
      <c r="B33" s="2" t="n">
        <f aca="false">N33/1000</f>
        <v>60.797</v>
      </c>
      <c r="C33" s="2" t="n">
        <f aca="false">M33/1000</f>
        <v>63.9278</v>
      </c>
      <c r="L33" s="31"/>
      <c r="M33" s="4" t="n">
        <f aca="false">AVERAGE(O33:S33)</f>
        <v>63927.8</v>
      </c>
      <c r="N33" s="4" t="n">
        <v>60797</v>
      </c>
      <c r="O33" s="4" t="n">
        <v>74073</v>
      </c>
      <c r="P33" s="4" t="n">
        <v>60835</v>
      </c>
      <c r="Q33" s="4" t="n">
        <v>64449</v>
      </c>
      <c r="R33" s="4" t="n">
        <v>68036</v>
      </c>
      <c r="S33" s="4" t="n">
        <v>52246</v>
      </c>
      <c r="T33" s="4" t="n">
        <v>62475</v>
      </c>
      <c r="U33" s="4" t="n">
        <v>43226</v>
      </c>
      <c r="V33" s="4" t="n">
        <v>46443</v>
      </c>
      <c r="W33" s="4" t="n">
        <v>59739</v>
      </c>
    </row>
    <row r="34" customFormat="false" ht="12.75" hidden="false" customHeight="false" outlineLevel="0" collapsed="false">
      <c r="B34" s="2" t="n">
        <f aca="false">N34/1000</f>
        <v>60.578</v>
      </c>
      <c r="C34" s="2" t="n">
        <f aca="false">M34/1000</f>
        <v>66.3834</v>
      </c>
      <c r="L34" s="15"/>
      <c r="M34" s="4" t="n">
        <f aca="false">AVERAGE(O34:S34)</f>
        <v>66383.4</v>
      </c>
      <c r="N34" s="4" t="n">
        <v>60578</v>
      </c>
      <c r="O34" s="4" t="n">
        <v>79036</v>
      </c>
      <c r="P34" s="4" t="n">
        <v>67228</v>
      </c>
      <c r="Q34" s="4" t="n">
        <v>63033</v>
      </c>
      <c r="R34" s="4" t="n">
        <v>69110</v>
      </c>
      <c r="S34" s="4" t="n">
        <v>53510</v>
      </c>
      <c r="T34" s="4" t="n">
        <v>58631</v>
      </c>
      <c r="U34" s="4" t="n">
        <v>46442</v>
      </c>
      <c r="V34" s="4" t="n">
        <v>48145</v>
      </c>
      <c r="W34" s="4" t="n">
        <v>65116</v>
      </c>
    </row>
    <row r="35" customFormat="false" ht="12.75" hidden="false" customHeight="false" outlineLevel="0" collapsed="false">
      <c r="B35" s="2" t="n">
        <f aca="false">N35/1000</f>
        <v>65.755</v>
      </c>
      <c r="C35" s="2" t="n">
        <f aca="false">M35/1000</f>
        <v>67.8972</v>
      </c>
      <c r="L35" s="15"/>
      <c r="M35" s="4" t="n">
        <f aca="false">AVERAGE(O35:S35)</f>
        <v>67897.2</v>
      </c>
      <c r="N35" s="4" t="n">
        <v>65755</v>
      </c>
      <c r="O35" s="4" t="n">
        <v>82106</v>
      </c>
      <c r="P35" s="4" t="n">
        <v>69796</v>
      </c>
      <c r="Q35" s="4" t="n">
        <v>59641</v>
      </c>
      <c r="R35" s="4" t="n">
        <v>69887</v>
      </c>
      <c r="S35" s="4" t="n">
        <v>58056</v>
      </c>
      <c r="T35" s="4" t="n">
        <v>63604</v>
      </c>
      <c r="U35" s="4" t="n">
        <v>44440</v>
      </c>
      <c r="V35" s="4" t="n">
        <v>46941</v>
      </c>
      <c r="W35" s="4" t="n">
        <v>66851</v>
      </c>
    </row>
    <row r="36" customFormat="false" ht="12.75" hidden="false" customHeight="false" outlineLevel="0" collapsed="false">
      <c r="B36" s="2" t="n">
        <f aca="false">N36/1000</f>
        <v>66.016</v>
      </c>
      <c r="C36" s="2" t="n">
        <f aca="false">M36/1000</f>
        <v>70.1942</v>
      </c>
      <c r="L36" s="32"/>
      <c r="M36" s="4" t="n">
        <f aca="false">AVERAGE(O36:S36)</f>
        <v>70194.2</v>
      </c>
      <c r="N36" s="4" t="n">
        <v>66016</v>
      </c>
      <c r="O36" s="4" t="n">
        <v>82280</v>
      </c>
      <c r="P36" s="4" t="n">
        <v>72393</v>
      </c>
      <c r="Q36" s="4" t="n">
        <v>64692</v>
      </c>
      <c r="R36" s="4" t="n">
        <v>71213</v>
      </c>
      <c r="S36" s="4" t="n">
        <v>60393</v>
      </c>
      <c r="T36" s="4" t="n">
        <v>61651</v>
      </c>
      <c r="U36" s="4" t="n">
        <v>46201</v>
      </c>
      <c r="V36" s="4" t="n">
        <v>51891</v>
      </c>
      <c r="W36" s="4" t="n">
        <v>61213</v>
      </c>
    </row>
    <row r="37" customFormat="false" ht="12.75" hidden="false" customHeight="false" outlineLevel="0" collapsed="false">
      <c r="B37" s="2" t="n">
        <f aca="false">N37/1000</f>
        <v>52.742</v>
      </c>
      <c r="C37" s="2" t="n">
        <f aca="false">M37/1000</f>
        <v>58.639</v>
      </c>
      <c r="L37" s="31"/>
      <c r="M37" s="4" t="n">
        <f aca="false">AVERAGE(O37:S37)</f>
        <v>58639</v>
      </c>
      <c r="N37" s="4" t="n">
        <v>52742</v>
      </c>
      <c r="O37" s="4" t="n">
        <v>72567</v>
      </c>
      <c r="P37" s="4" t="n">
        <v>62048</v>
      </c>
      <c r="Q37" s="4" t="n">
        <v>52213</v>
      </c>
      <c r="R37" s="4" t="n">
        <v>59844</v>
      </c>
      <c r="S37" s="4" t="n">
        <v>46523</v>
      </c>
      <c r="T37" s="4" t="n">
        <v>48024</v>
      </c>
      <c r="U37" s="4" t="n">
        <v>38806</v>
      </c>
      <c r="V37" s="4" t="n">
        <v>41948</v>
      </c>
      <c r="W37" s="4" t="n">
        <v>50538</v>
      </c>
    </row>
    <row r="38" customFormat="false" ht="12.75" hidden="false" customHeight="false" outlineLevel="0" collapsed="false">
      <c r="B38" s="2" t="n">
        <f aca="false">N38/1000</f>
        <v>64.518</v>
      </c>
      <c r="C38" s="2" t="n">
        <f aca="false">M38/1000</f>
        <v>70.3734</v>
      </c>
      <c r="L38" s="15"/>
      <c r="M38" s="4" t="n">
        <f aca="false">AVERAGE(O38:S38)</f>
        <v>70373.4</v>
      </c>
      <c r="N38" s="4" t="n">
        <v>64518</v>
      </c>
      <c r="O38" s="4" t="n">
        <v>86528</v>
      </c>
      <c r="P38" s="4" t="n">
        <v>72303</v>
      </c>
      <c r="Q38" s="4" t="n">
        <v>61806</v>
      </c>
      <c r="R38" s="4" t="n">
        <v>70562</v>
      </c>
      <c r="S38" s="4" t="n">
        <v>60668</v>
      </c>
      <c r="T38" s="4" t="n">
        <v>62375</v>
      </c>
      <c r="U38" s="4" t="n">
        <v>49424</v>
      </c>
      <c r="V38" s="4" t="n">
        <v>52471</v>
      </c>
      <c r="W38" s="4" t="n">
        <v>61863</v>
      </c>
    </row>
    <row r="39" customFormat="false" ht="12.75" hidden="false" customHeight="false" outlineLevel="0" collapsed="false">
      <c r="B39" s="2" t="n">
        <f aca="false">N39/1000</f>
        <v>65.498</v>
      </c>
      <c r="C39" s="2" t="n">
        <f aca="false">M39/1000</f>
        <v>72.2454</v>
      </c>
      <c r="L39" s="15"/>
      <c r="M39" s="4" t="n">
        <f aca="false">AVERAGE(O39:S39)</f>
        <v>72245.4</v>
      </c>
      <c r="N39" s="4" t="n">
        <v>65498</v>
      </c>
      <c r="O39" s="4" t="n">
        <v>89320</v>
      </c>
      <c r="P39" s="4" t="n">
        <v>70990</v>
      </c>
      <c r="Q39" s="4" t="n">
        <v>65621</v>
      </c>
      <c r="R39" s="4" t="n">
        <v>73411</v>
      </c>
      <c r="S39" s="4" t="n">
        <v>61885</v>
      </c>
      <c r="T39" s="4" t="n">
        <v>59266</v>
      </c>
      <c r="U39" s="4" t="n">
        <v>49504</v>
      </c>
      <c r="V39" s="4" t="n">
        <v>53084</v>
      </c>
      <c r="W39" s="4" t="n">
        <v>62458</v>
      </c>
    </row>
    <row r="40" customFormat="false" ht="12.75" hidden="false" customHeight="false" outlineLevel="0" collapsed="false">
      <c r="A40" s="17" t="s">
        <v>4</v>
      </c>
      <c r="B40" s="2" t="n">
        <f aca="false">N40/1000</f>
        <v>67.733</v>
      </c>
      <c r="C40" s="2" t="n">
        <f aca="false">M40/1000</f>
        <v>70.5028</v>
      </c>
      <c r="L40" s="32"/>
      <c r="M40" s="4" t="n">
        <f aca="false">AVERAGE(O40:S40)</f>
        <v>70502.8</v>
      </c>
      <c r="N40" s="4" t="n">
        <v>67733</v>
      </c>
      <c r="O40" s="4" t="n">
        <v>87114</v>
      </c>
      <c r="P40" s="4" t="n">
        <v>68195</v>
      </c>
      <c r="Q40" s="4" t="n">
        <v>65962</v>
      </c>
      <c r="R40" s="4" t="n">
        <v>71039</v>
      </c>
      <c r="S40" s="4" t="n">
        <v>60204</v>
      </c>
      <c r="T40" s="4" t="n">
        <v>58445</v>
      </c>
      <c r="U40" s="4" t="n">
        <v>47423</v>
      </c>
      <c r="V40" s="4" t="n">
        <v>51591</v>
      </c>
      <c r="W40" s="4" t="n">
        <v>62576</v>
      </c>
    </row>
    <row r="41" customFormat="false" ht="12.75" hidden="false" customHeight="false" outlineLevel="0" collapsed="false">
      <c r="B41" s="2" t="n">
        <f aca="false">N41/1000</f>
        <v>65.796</v>
      </c>
      <c r="C41" s="2" t="n">
        <f aca="false">M41/1000</f>
        <v>72.6422</v>
      </c>
      <c r="L41" s="31"/>
      <c r="M41" s="4" t="n">
        <f aca="false">AVERAGE(O41:S41)</f>
        <v>72642.2</v>
      </c>
      <c r="N41" s="4" t="n">
        <v>65796</v>
      </c>
      <c r="O41" s="4" t="n">
        <v>84173</v>
      </c>
      <c r="P41" s="4" t="n">
        <v>72102</v>
      </c>
      <c r="Q41" s="4" t="n">
        <v>69664</v>
      </c>
      <c r="R41" s="4" t="n">
        <v>75005</v>
      </c>
      <c r="S41" s="4" t="n">
        <v>62267</v>
      </c>
      <c r="T41" s="4" t="n">
        <v>59221</v>
      </c>
      <c r="U41" s="4" t="n">
        <v>51893</v>
      </c>
      <c r="V41" s="4" t="n">
        <v>51552</v>
      </c>
      <c r="W41" s="4" t="n">
        <v>60175</v>
      </c>
    </row>
    <row r="42" customFormat="false" ht="12.75" hidden="false" customHeight="false" outlineLevel="0" collapsed="false">
      <c r="B42" s="2" t="n">
        <f aca="false">N42/1000</f>
        <v>69.909</v>
      </c>
      <c r="C42" s="2" t="n">
        <f aca="false">M42/1000</f>
        <v>71.5036</v>
      </c>
      <c r="L42" s="15"/>
      <c r="M42" s="4" t="n">
        <f aca="false">AVERAGE(O42:S42)</f>
        <v>71503.6</v>
      </c>
      <c r="N42" s="4" t="n">
        <v>69909</v>
      </c>
      <c r="O42" s="4" t="n">
        <v>76067</v>
      </c>
      <c r="P42" s="4" t="n">
        <v>75429</v>
      </c>
      <c r="Q42" s="4" t="n">
        <v>69073</v>
      </c>
      <c r="R42" s="4" t="n">
        <v>75108</v>
      </c>
      <c r="S42" s="4" t="n">
        <v>61841</v>
      </c>
      <c r="T42" s="4" t="n">
        <v>61415</v>
      </c>
      <c r="U42" s="4" t="n">
        <v>52673</v>
      </c>
      <c r="V42" s="4" t="n">
        <v>52583</v>
      </c>
      <c r="W42" s="4" t="n">
        <v>56444</v>
      </c>
    </row>
    <row r="43" customFormat="false" ht="12.75" hidden="false" customHeight="false" outlineLevel="0" collapsed="false">
      <c r="B43" s="2" t="n">
        <f aca="false">N43/1000</f>
        <v>72.867</v>
      </c>
      <c r="C43" s="2" t="n">
        <f aca="false">M43/1000</f>
        <v>75.491</v>
      </c>
      <c r="L43" s="15"/>
      <c r="M43" s="4" t="n">
        <f aca="false">AVERAGE(O43:S43)</f>
        <v>75491</v>
      </c>
      <c r="N43" s="4" t="n">
        <v>72867</v>
      </c>
      <c r="O43" s="4" t="n">
        <v>83774</v>
      </c>
      <c r="P43" s="4" t="n">
        <v>79418</v>
      </c>
      <c r="Q43" s="4" t="n">
        <v>75728</v>
      </c>
      <c r="R43" s="4" t="n">
        <v>73718</v>
      </c>
      <c r="S43" s="4" t="n">
        <v>64817</v>
      </c>
      <c r="T43" s="4" t="n">
        <v>63596</v>
      </c>
      <c r="U43" s="4" t="n">
        <v>54370</v>
      </c>
      <c r="V43" s="4" t="n">
        <v>59113</v>
      </c>
      <c r="W43" s="4" t="n">
        <v>60312</v>
      </c>
    </row>
    <row r="44" customFormat="false" ht="12.75" hidden="false" customHeight="false" outlineLevel="0" collapsed="false">
      <c r="B44" s="2" t="n">
        <f aca="false">N44/1000</f>
        <v>75.455</v>
      </c>
      <c r="C44" s="2" t="n">
        <f aca="false">M44/1000</f>
        <v>78.1734</v>
      </c>
      <c r="L44" s="32"/>
      <c r="M44" s="4" t="n">
        <f aca="false">AVERAGE(O44:S44)</f>
        <v>78173.4</v>
      </c>
      <c r="N44" s="4" t="n">
        <v>75455</v>
      </c>
      <c r="O44" s="4" t="n">
        <v>86422</v>
      </c>
      <c r="P44" s="4" t="n">
        <v>81219</v>
      </c>
      <c r="Q44" s="4" t="n">
        <v>78542</v>
      </c>
      <c r="R44" s="4" t="n">
        <v>76868</v>
      </c>
      <c r="S44" s="4" t="n">
        <v>67816</v>
      </c>
      <c r="T44" s="4" t="n">
        <v>70228</v>
      </c>
      <c r="U44" s="4" t="n">
        <v>53932</v>
      </c>
      <c r="V44" s="4" t="n">
        <v>60530</v>
      </c>
      <c r="W44" s="4" t="n">
        <v>69074</v>
      </c>
    </row>
    <row r="45" customFormat="false" ht="12.75" hidden="false" customHeight="false" outlineLevel="0" collapsed="false">
      <c r="B45" s="2" t="n">
        <f aca="false">N45/1000</f>
        <v>76.277</v>
      </c>
      <c r="C45" s="2" t="n">
        <f aca="false">M45/1000</f>
        <v>81.3156</v>
      </c>
      <c r="L45" s="31"/>
      <c r="M45" s="4" t="n">
        <f aca="false">AVERAGE(O45:S45)</f>
        <v>81315.6</v>
      </c>
      <c r="N45" s="4" t="n">
        <v>76277</v>
      </c>
      <c r="O45" s="4" t="n">
        <v>86319</v>
      </c>
      <c r="P45" s="4" t="n">
        <v>83820</v>
      </c>
      <c r="Q45" s="4" t="n">
        <v>82354</v>
      </c>
      <c r="R45" s="4" t="n">
        <v>81946</v>
      </c>
      <c r="S45" s="4" t="n">
        <v>72139</v>
      </c>
      <c r="T45" s="4" t="n">
        <v>72915</v>
      </c>
      <c r="U45" s="4" t="n">
        <v>58365</v>
      </c>
      <c r="V45" s="4" t="n">
        <v>58427</v>
      </c>
      <c r="W45" s="4" t="n">
        <v>70410</v>
      </c>
    </row>
    <row r="46" customFormat="false" ht="12.75" hidden="false" customHeight="false" outlineLevel="0" collapsed="false">
      <c r="B46" s="2" t="n">
        <f aca="false">N46/1000</f>
        <v>81.096</v>
      </c>
      <c r="C46" s="2" t="n">
        <f aca="false">M46/1000</f>
        <v>83.0374</v>
      </c>
      <c r="L46" s="15"/>
      <c r="M46" s="4" t="n">
        <f aca="false">AVERAGE(O46:S46)</f>
        <v>83037.4</v>
      </c>
      <c r="N46" s="4" t="n">
        <v>81096</v>
      </c>
      <c r="O46" s="4" t="n">
        <v>87988</v>
      </c>
      <c r="P46" s="4" t="n">
        <v>82934</v>
      </c>
      <c r="Q46" s="4" t="n">
        <v>86905</v>
      </c>
      <c r="R46" s="4" t="n">
        <v>80939</v>
      </c>
      <c r="S46" s="4" t="n">
        <v>76421</v>
      </c>
      <c r="T46" s="4" t="n">
        <v>71815</v>
      </c>
      <c r="U46" s="4" t="n">
        <v>58953</v>
      </c>
      <c r="V46" s="4" t="n">
        <v>63177</v>
      </c>
      <c r="W46" s="4" t="n">
        <v>65934</v>
      </c>
    </row>
    <row r="47" customFormat="false" ht="12.75" hidden="false" customHeight="false" outlineLevel="0" collapsed="false">
      <c r="B47" s="2" t="n">
        <f aca="false">N47/1000</f>
        <v>76.891</v>
      </c>
      <c r="C47" s="2" t="n">
        <f aca="false">M47/1000</f>
        <v>81.9678</v>
      </c>
      <c r="L47" s="15"/>
      <c r="M47" s="4" t="n">
        <f aca="false">AVERAGE(O47:S47)</f>
        <v>81967.8</v>
      </c>
      <c r="N47" s="4" t="n">
        <v>76891</v>
      </c>
      <c r="O47" s="4" t="n">
        <v>88749</v>
      </c>
      <c r="P47" s="4" t="n">
        <v>85979</v>
      </c>
      <c r="Q47" s="4" t="n">
        <v>81406</v>
      </c>
      <c r="R47" s="4" t="n">
        <v>78324</v>
      </c>
      <c r="S47" s="4" t="n">
        <v>75381</v>
      </c>
      <c r="T47" s="4" t="n">
        <v>72270</v>
      </c>
      <c r="U47" s="4" t="n">
        <v>58001</v>
      </c>
      <c r="V47" s="4" t="n">
        <v>60199</v>
      </c>
      <c r="W47" s="4" t="n">
        <v>67603</v>
      </c>
    </row>
    <row r="48" customFormat="false" ht="12.75" hidden="false" customHeight="false" outlineLevel="0" collapsed="false">
      <c r="B48" s="2" t="n">
        <f aca="false">N48/1000</f>
        <v>67.816</v>
      </c>
      <c r="C48" s="2" t="n">
        <f aca="false">M48/1000</f>
        <v>67.792</v>
      </c>
      <c r="L48" s="32"/>
      <c r="M48" s="4" t="n">
        <f aca="false">AVERAGE(O48:S48)</f>
        <v>67792</v>
      </c>
      <c r="N48" s="4" t="n">
        <v>67816</v>
      </c>
      <c r="O48" s="4" t="n">
        <v>69417</v>
      </c>
      <c r="P48" s="4" t="n">
        <v>68731</v>
      </c>
      <c r="Q48" s="4" t="n">
        <v>61117</v>
      </c>
      <c r="R48" s="4" t="n">
        <v>78203</v>
      </c>
      <c r="S48" s="4" t="n">
        <v>61492</v>
      </c>
      <c r="T48" s="4" t="n">
        <v>56086</v>
      </c>
      <c r="U48" s="4" t="n">
        <v>44393</v>
      </c>
      <c r="V48" s="4" t="n">
        <v>45352</v>
      </c>
      <c r="W48" s="4" t="n">
        <v>69706</v>
      </c>
    </row>
    <row r="49" customFormat="false" ht="12.75" hidden="false" customHeight="false" outlineLevel="0" collapsed="false">
      <c r="B49" s="2" t="n">
        <f aca="false">N49/1000</f>
        <v>78.219</v>
      </c>
      <c r="C49" s="2" t="n">
        <f aca="false">M49/1000</f>
        <v>73.838</v>
      </c>
      <c r="L49" s="31"/>
      <c r="M49" s="4" t="n">
        <f aca="false">AVERAGE(O49:S49)</f>
        <v>73838</v>
      </c>
      <c r="N49" s="4" t="n">
        <v>78219</v>
      </c>
      <c r="O49" s="4" t="n">
        <v>82583</v>
      </c>
      <c r="P49" s="4" t="n">
        <v>80448</v>
      </c>
      <c r="Q49" s="4" t="n">
        <v>73858</v>
      </c>
      <c r="R49" s="4" t="n">
        <v>60631</v>
      </c>
      <c r="S49" s="4" t="n">
        <v>71670</v>
      </c>
      <c r="T49" s="4" t="n">
        <v>68117</v>
      </c>
      <c r="U49" s="4" t="n">
        <v>53911</v>
      </c>
      <c r="V49" s="4" t="n">
        <v>55627</v>
      </c>
      <c r="W49" s="4" t="n">
        <v>50900</v>
      </c>
    </row>
    <row r="50" customFormat="false" ht="12.75" hidden="false" customHeight="false" outlineLevel="0" collapsed="false">
      <c r="B50" s="2" t="n">
        <f aca="false">N50/1000</f>
        <v>79.622</v>
      </c>
      <c r="C50" s="2" t="n">
        <f aca="false">M50/1000</f>
        <v>76.5394</v>
      </c>
      <c r="L50" s="15"/>
      <c r="M50" s="4" t="n">
        <f aca="false">AVERAGE(O50:S50)</f>
        <v>76539.4</v>
      </c>
      <c r="N50" s="4" t="n">
        <v>79622</v>
      </c>
      <c r="O50" s="4" t="n">
        <v>84340</v>
      </c>
      <c r="P50" s="4" t="n">
        <v>79509</v>
      </c>
      <c r="Q50" s="4" t="n">
        <v>70282</v>
      </c>
      <c r="R50" s="4" t="n">
        <v>73406</v>
      </c>
      <c r="S50" s="4" t="n">
        <v>75160</v>
      </c>
      <c r="T50" s="4" t="n">
        <v>70046</v>
      </c>
      <c r="U50" s="4" t="n">
        <v>58449</v>
      </c>
      <c r="V50" s="4" t="n">
        <v>59737</v>
      </c>
      <c r="W50" s="4" t="n">
        <v>65653</v>
      </c>
    </row>
    <row r="51" customFormat="false" ht="12.75" hidden="false" customHeight="false" outlineLevel="0" collapsed="false">
      <c r="B51" s="2" t="n">
        <f aca="false">N51/1000</f>
        <v>75.378</v>
      </c>
      <c r="C51" s="2" t="n">
        <f aca="false">M51/1000</f>
        <v>74.3078</v>
      </c>
      <c r="L51" s="33"/>
      <c r="M51" s="4" t="n">
        <f aca="false">AVERAGE(O51:S51)</f>
        <v>74307.8</v>
      </c>
      <c r="N51" s="4" t="n">
        <v>75378</v>
      </c>
      <c r="O51" s="4" t="n">
        <v>82407</v>
      </c>
      <c r="P51" s="4" t="n">
        <v>76217</v>
      </c>
      <c r="Q51" s="4" t="n">
        <v>71598</v>
      </c>
      <c r="R51" s="4" t="n">
        <v>73623</v>
      </c>
      <c r="S51" s="4" t="n">
        <v>67694</v>
      </c>
      <c r="T51" s="4" t="n">
        <v>67853</v>
      </c>
      <c r="U51" s="4" t="n">
        <v>57151</v>
      </c>
      <c r="V51" s="4" t="n">
        <v>54861</v>
      </c>
      <c r="W51" s="4" t="n">
        <v>66899</v>
      </c>
    </row>
    <row r="52" customFormat="false" ht="12.75" hidden="false" customHeight="false" outlineLevel="0" collapsed="false">
      <c r="B52" s="2" t="n">
        <f aca="false">N52/1000</f>
        <v>69.345</v>
      </c>
      <c r="C52" s="2" t="n">
        <f aca="false">M52/1000</f>
        <v>63.5476</v>
      </c>
      <c r="L52" s="33"/>
      <c r="M52" s="4" t="n">
        <f aca="false">AVERAGE(O52:S52)</f>
        <v>63547.6</v>
      </c>
      <c r="N52" s="4" t="n">
        <v>69345</v>
      </c>
      <c r="O52" s="4" t="n">
        <v>70910</v>
      </c>
      <c r="P52" s="4" t="n">
        <v>58447</v>
      </c>
      <c r="Q52" s="4" t="n">
        <v>54236</v>
      </c>
      <c r="R52" s="4" t="n">
        <v>65376</v>
      </c>
      <c r="S52" s="4" t="n">
        <v>68769</v>
      </c>
      <c r="T52" s="4" t="n">
        <v>57932</v>
      </c>
      <c r="U52" s="4" t="n">
        <v>50955</v>
      </c>
      <c r="V52" s="4" t="n">
        <v>44170</v>
      </c>
      <c r="W52" s="4" t="n">
        <v>62843</v>
      </c>
    </row>
    <row r="53" customFormat="false" ht="12.75" hidden="false" customHeight="false" outlineLevel="0" collapsed="false">
      <c r="A53" s="17" t="s">
        <v>5</v>
      </c>
      <c r="B53" s="2" t="n">
        <f aca="false">N53/1000</f>
        <v>50.398</v>
      </c>
      <c r="C53" s="2" t="n">
        <f aca="false">M53/1000</f>
        <v>54.2034</v>
      </c>
      <c r="M53" s="4" t="n">
        <f aca="false">AVERAGE(O53:S53)</f>
        <v>54203.4</v>
      </c>
      <c r="N53" s="4" t="n">
        <v>50398</v>
      </c>
      <c r="O53" s="4" t="n">
        <v>62999</v>
      </c>
      <c r="P53" s="4" t="n">
        <v>58937</v>
      </c>
      <c r="Q53" s="4" t="n">
        <v>61220</v>
      </c>
      <c r="R53" s="4" t="n">
        <v>40693</v>
      </c>
      <c r="S53" s="4" t="n">
        <v>47168</v>
      </c>
      <c r="T53" s="4" t="n">
        <v>50866</v>
      </c>
      <c r="U53" s="4" t="n">
        <v>40720</v>
      </c>
      <c r="V53" s="4" t="n">
        <v>43394</v>
      </c>
      <c r="W53" s="4" t="n">
        <v>42491</v>
      </c>
    </row>
    <row r="54" customFormat="false" ht="12.75" hidden="false" customHeight="false" outlineLevel="0" collapsed="false">
      <c r="R54" s="4" t="n">
        <v>48594</v>
      </c>
      <c r="W54" s="4" t="n">
        <v>46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23" width="9.56"/>
  </cols>
  <sheetData>
    <row r="1" customFormat="false" ht="12.75" hidden="false" customHeight="false" outlineLevel="0" collapsed="false">
      <c r="B1" s="3" t="n">
        <v>2008</v>
      </c>
      <c r="C1" s="23" t="s">
        <v>0</v>
      </c>
      <c r="E1" s="4" t="n">
        <v>2012</v>
      </c>
      <c r="F1" s="4" t="s">
        <v>0</v>
      </c>
      <c r="O1" s="4" t="s">
        <v>1</v>
      </c>
      <c r="P1" s="4" t="n">
        <v>2012</v>
      </c>
      <c r="Q1" s="4" t="n">
        <v>2011</v>
      </c>
      <c r="R1" s="4" t="n">
        <v>2010</v>
      </c>
      <c r="S1" s="4" t="n">
        <v>2009</v>
      </c>
      <c r="T1" s="4" t="n">
        <v>2008</v>
      </c>
      <c r="U1" s="4" t="n">
        <v>2007</v>
      </c>
      <c r="V1" s="4" t="n">
        <v>2006</v>
      </c>
      <c r="W1" s="4" t="n">
        <v>2005</v>
      </c>
      <c r="X1" s="4" t="n">
        <v>2004</v>
      </c>
      <c r="Y1" s="4" t="n">
        <v>2003</v>
      </c>
    </row>
    <row r="2" customFormat="false" ht="12.75" hidden="false" customHeight="false" outlineLevel="0" collapsed="false">
      <c r="B2" s="34" t="n">
        <v>43122</v>
      </c>
      <c r="C2" s="2" t="n">
        <v>56484.5272</v>
      </c>
      <c r="E2" s="4" t="n">
        <f aca="false">P2/1000</f>
        <v>58.245</v>
      </c>
      <c r="F2" s="4" t="n">
        <f aca="false">O2/1000</f>
        <v>56.7112</v>
      </c>
      <c r="O2" s="4" t="n">
        <f aca="false">AVERAGE(Q2:U2)</f>
        <v>56711.2</v>
      </c>
      <c r="P2" s="4" t="n">
        <v>58245</v>
      </c>
      <c r="Q2" s="4" t="n">
        <v>67360</v>
      </c>
      <c r="R2" s="4" t="n">
        <v>56577</v>
      </c>
      <c r="S2" s="4" t="n">
        <v>71678</v>
      </c>
      <c r="T2" s="4" t="n">
        <v>43122</v>
      </c>
      <c r="U2" s="4" t="n">
        <v>44819</v>
      </c>
      <c r="V2" s="4" t="n">
        <v>42786</v>
      </c>
      <c r="W2" s="4" t="n">
        <v>52061</v>
      </c>
      <c r="X2" s="4" t="n">
        <v>48780</v>
      </c>
      <c r="Y2" s="4" t="n">
        <v>48052</v>
      </c>
    </row>
    <row r="3" customFormat="false" ht="12.75" hidden="false" customHeight="false" outlineLevel="0" collapsed="false">
      <c r="B3" s="35" t="n">
        <v>55973</v>
      </c>
      <c r="C3" s="2" t="n">
        <v>59640.2832</v>
      </c>
      <c r="E3" s="4" t="n">
        <f aca="false">P3/1000</f>
        <v>62.586</v>
      </c>
      <c r="F3" s="4" t="n">
        <f aca="false">O3/1000</f>
        <v>59.1182</v>
      </c>
      <c r="O3" s="4" t="n">
        <f aca="false">AVERAGE(Q3:U3)</f>
        <v>59118.2</v>
      </c>
      <c r="P3" s="4" t="n">
        <v>62586</v>
      </c>
      <c r="Q3" s="4" t="n">
        <v>61817</v>
      </c>
      <c r="R3" s="4" t="n">
        <v>58115</v>
      </c>
      <c r="S3" s="4" t="n">
        <v>65525</v>
      </c>
      <c r="T3" s="4" t="n">
        <v>55973</v>
      </c>
      <c r="U3" s="4" t="n">
        <v>54161</v>
      </c>
      <c r="V3" s="4" t="n">
        <v>49970</v>
      </c>
      <c r="W3" s="4" t="n">
        <v>58752</v>
      </c>
      <c r="X3" s="4" t="n">
        <v>56921</v>
      </c>
      <c r="Y3" s="4" t="n">
        <v>63742</v>
      </c>
    </row>
    <row r="4" customFormat="false" ht="12.75" hidden="false" customHeight="false" outlineLevel="0" collapsed="false">
      <c r="B4" s="35" t="n">
        <v>57606</v>
      </c>
      <c r="C4" s="2" t="n">
        <v>57033.5252</v>
      </c>
      <c r="E4" s="4" t="n">
        <f aca="false">P4/1000</f>
        <v>60.851</v>
      </c>
      <c r="F4" s="4" t="n">
        <f aca="false">O4/1000</f>
        <v>59.0974</v>
      </c>
      <c r="O4" s="4" t="n">
        <f aca="false">AVERAGE(Q4:U4)</f>
        <v>59097.4</v>
      </c>
      <c r="P4" s="4" t="n">
        <v>60851</v>
      </c>
      <c r="Q4" s="4" t="n">
        <v>62745</v>
      </c>
      <c r="R4" s="4" t="n">
        <v>59492</v>
      </c>
      <c r="S4" s="4" t="n">
        <v>65200</v>
      </c>
      <c r="T4" s="4" t="n">
        <v>57606</v>
      </c>
      <c r="U4" s="4" t="n">
        <v>50444</v>
      </c>
      <c r="V4" s="4" t="n">
        <v>47198</v>
      </c>
      <c r="W4" s="4" t="n">
        <v>49628</v>
      </c>
      <c r="X4" s="4" t="n">
        <v>55291</v>
      </c>
      <c r="Y4" s="4" t="n">
        <v>63826</v>
      </c>
    </row>
    <row r="5" customFormat="false" ht="12.75" hidden="false" customHeight="false" outlineLevel="0" collapsed="false">
      <c r="B5" s="36" t="n">
        <v>50529</v>
      </c>
      <c r="C5" s="2" t="n">
        <v>55204.2816</v>
      </c>
      <c r="E5" s="4" t="n">
        <f aca="false">P5/1000</f>
        <v>59.177</v>
      </c>
      <c r="F5" s="4" t="n">
        <f aca="false">O5/1000</f>
        <v>56.221</v>
      </c>
      <c r="O5" s="4" t="n">
        <f aca="false">AVERAGE(Q5:U5)</f>
        <v>56221</v>
      </c>
      <c r="P5" s="4" t="n">
        <v>59177</v>
      </c>
      <c r="Q5" s="4" t="n">
        <v>62463</v>
      </c>
      <c r="R5" s="4" t="n">
        <v>54281</v>
      </c>
      <c r="S5" s="4" t="n">
        <v>62951</v>
      </c>
      <c r="T5" s="4" t="n">
        <v>50529</v>
      </c>
      <c r="U5" s="4" t="n">
        <v>50881</v>
      </c>
      <c r="V5" s="4" t="n">
        <v>45847</v>
      </c>
      <c r="W5" s="4" t="n">
        <v>48620</v>
      </c>
      <c r="X5" s="4" t="n">
        <v>50258</v>
      </c>
      <c r="Y5" s="4" t="n">
        <v>59266</v>
      </c>
    </row>
    <row r="6" customFormat="false" ht="12.75" hidden="false" customHeight="false" outlineLevel="0" collapsed="false">
      <c r="B6" s="35" t="n">
        <v>48780</v>
      </c>
      <c r="C6" s="2" t="n">
        <v>54545.6416</v>
      </c>
      <c r="E6" s="4" t="n">
        <f aca="false">P6/1000</f>
        <v>63.384</v>
      </c>
      <c r="F6" s="4" t="n">
        <f aca="false">O6/1000</f>
        <v>55.2608</v>
      </c>
      <c r="O6" s="4" t="n">
        <f aca="false">AVERAGE(Q6:U6)</f>
        <v>55260.8</v>
      </c>
      <c r="P6" s="4" t="n">
        <v>63384</v>
      </c>
      <c r="Q6" s="4" t="n">
        <v>59005</v>
      </c>
      <c r="R6" s="4" t="n">
        <v>56185</v>
      </c>
      <c r="S6" s="4" t="n">
        <v>61519</v>
      </c>
      <c r="T6" s="4" t="n">
        <v>48780</v>
      </c>
      <c r="U6" s="4" t="n">
        <v>50815</v>
      </c>
      <c r="V6" s="4" t="n">
        <v>44651</v>
      </c>
      <c r="W6" s="4" t="n">
        <v>49111</v>
      </c>
      <c r="X6" s="4" t="n">
        <v>50114</v>
      </c>
      <c r="Y6" s="4" t="n">
        <v>54996</v>
      </c>
    </row>
    <row r="7" customFormat="false" ht="12.75" hidden="false" customHeight="false" outlineLevel="0" collapsed="false">
      <c r="B7" s="35" t="n">
        <v>49735</v>
      </c>
      <c r="C7" s="2" t="n">
        <v>53565.3292</v>
      </c>
      <c r="E7" s="4" t="n">
        <f aca="false">P7/1000</f>
        <v>64.127</v>
      </c>
      <c r="F7" s="4" t="n">
        <f aca="false">O7/1000</f>
        <v>55.514</v>
      </c>
      <c r="O7" s="4" t="n">
        <f aca="false">AVERAGE(Q7:U7)</f>
        <v>55514</v>
      </c>
      <c r="P7" s="4" t="n">
        <v>64127</v>
      </c>
      <c r="Q7" s="4" t="n">
        <v>63551</v>
      </c>
      <c r="R7" s="4" t="n">
        <v>51980</v>
      </c>
      <c r="S7" s="4" t="n">
        <v>64547</v>
      </c>
      <c r="T7" s="4" t="n">
        <v>49735</v>
      </c>
      <c r="U7" s="4" t="n">
        <v>47757</v>
      </c>
      <c r="V7" s="4" t="n">
        <v>43351</v>
      </c>
      <c r="W7" s="4" t="n">
        <v>46164</v>
      </c>
      <c r="X7" s="4" t="n">
        <v>50835</v>
      </c>
      <c r="Y7" s="4" t="n">
        <v>55868</v>
      </c>
    </row>
    <row r="8" customFormat="false" ht="12.75" hidden="false" customHeight="false" outlineLevel="0" collapsed="false">
      <c r="B8" s="35" t="n">
        <v>51415</v>
      </c>
      <c r="C8" s="2" t="n">
        <v>53364.338</v>
      </c>
      <c r="E8" s="4" t="n">
        <f aca="false">P8/1000</f>
        <v>60.504</v>
      </c>
      <c r="F8" s="4" t="n">
        <f aca="false">O8/1000</f>
        <v>56.579</v>
      </c>
      <c r="O8" s="4" t="n">
        <f aca="false">AVERAGE(Q8:U8)</f>
        <v>56579</v>
      </c>
      <c r="P8" s="4" t="n">
        <v>60504</v>
      </c>
      <c r="Q8" s="4" t="n">
        <v>64826</v>
      </c>
      <c r="R8" s="4" t="n">
        <v>57288</v>
      </c>
      <c r="S8" s="4" t="n">
        <v>59491</v>
      </c>
      <c r="T8" s="4" t="n">
        <v>51415</v>
      </c>
      <c r="U8" s="4" t="n">
        <v>49875</v>
      </c>
      <c r="V8" s="4" t="n">
        <v>41023</v>
      </c>
      <c r="W8" s="4" t="n">
        <v>46917</v>
      </c>
      <c r="X8" s="4" t="n">
        <v>52590</v>
      </c>
      <c r="Y8" s="4" t="n">
        <v>57777</v>
      </c>
    </row>
    <row r="9" customFormat="false" ht="12.75" hidden="false" customHeight="false" outlineLevel="0" collapsed="false">
      <c r="B9" s="36" t="n">
        <v>50553</v>
      </c>
      <c r="C9" s="2" t="n">
        <v>52686.9594</v>
      </c>
      <c r="E9" s="4" t="n">
        <f aca="false">P9/1000</f>
        <v>61.081</v>
      </c>
      <c r="F9" s="4" t="n">
        <f aca="false">O9/1000</f>
        <v>55.5616</v>
      </c>
      <c r="O9" s="4" t="n">
        <f aca="false">AVERAGE(Q9:U9)</f>
        <v>55561.6</v>
      </c>
      <c r="P9" s="4" t="n">
        <v>61081</v>
      </c>
      <c r="Q9" s="4" t="n">
        <v>60708</v>
      </c>
      <c r="R9" s="4" t="n">
        <v>57294</v>
      </c>
      <c r="S9" s="4" t="n">
        <v>57968</v>
      </c>
      <c r="T9" s="4" t="n">
        <v>50553</v>
      </c>
      <c r="U9" s="4" t="n">
        <v>51285</v>
      </c>
      <c r="V9" s="4" t="n">
        <v>41994</v>
      </c>
      <c r="W9" s="4" t="n">
        <v>44186</v>
      </c>
      <c r="X9" s="4" t="n">
        <v>52427</v>
      </c>
      <c r="Y9" s="4" t="n">
        <v>53537</v>
      </c>
    </row>
    <row r="10" customFormat="false" ht="12.75" hidden="false" customHeight="false" outlineLevel="0" collapsed="false">
      <c r="B10" s="34" t="n">
        <v>52268</v>
      </c>
      <c r="C10" s="2" t="n">
        <v>53029.8074</v>
      </c>
      <c r="E10" s="4" t="n">
        <f aca="false">P10/1000</f>
        <v>61.21</v>
      </c>
      <c r="F10" s="4" t="n">
        <f aca="false">O10/1000</f>
        <v>56.8598</v>
      </c>
      <c r="O10" s="4" t="n">
        <f aca="false">AVERAGE(Q10:U10)</f>
        <v>56859.8</v>
      </c>
      <c r="P10" s="4" t="n">
        <v>61210</v>
      </c>
      <c r="Q10" s="4" t="n">
        <v>62085</v>
      </c>
      <c r="R10" s="4" t="n">
        <v>58440</v>
      </c>
      <c r="S10" s="4" t="n">
        <v>60529</v>
      </c>
      <c r="T10" s="4" t="n">
        <v>52268</v>
      </c>
      <c r="U10" s="4" t="n">
        <v>50977</v>
      </c>
      <c r="V10" s="4" t="n">
        <v>45380</v>
      </c>
      <c r="W10" s="4" t="n">
        <v>42212</v>
      </c>
      <c r="X10" s="4" t="n">
        <v>50780</v>
      </c>
      <c r="Y10" s="4" t="n">
        <v>56857</v>
      </c>
    </row>
    <row r="11" customFormat="false" ht="12.75" hidden="false" customHeight="false" outlineLevel="0" collapsed="false">
      <c r="B11" s="35" t="n">
        <v>53083</v>
      </c>
      <c r="C11" s="2" t="n">
        <v>52071.255</v>
      </c>
      <c r="E11" s="4" t="n">
        <f aca="false">P11/1000</f>
        <v>66.98</v>
      </c>
      <c r="F11" s="4" t="n">
        <f aca="false">O11/1000</f>
        <v>55.2888</v>
      </c>
      <c r="O11" s="4" t="n">
        <f aca="false">AVERAGE(Q11:U11)</f>
        <v>55288.8</v>
      </c>
      <c r="P11" s="4" t="n">
        <v>66980</v>
      </c>
      <c r="Q11" s="4" t="n">
        <v>58855</v>
      </c>
      <c r="R11" s="4" t="n">
        <v>58803</v>
      </c>
      <c r="S11" s="4" t="n">
        <v>54096</v>
      </c>
      <c r="T11" s="4" t="n">
        <v>53083</v>
      </c>
      <c r="U11" s="4" t="n">
        <v>51607</v>
      </c>
      <c r="V11" s="4" t="n">
        <v>46382</v>
      </c>
      <c r="W11" s="4" t="n">
        <v>44991</v>
      </c>
      <c r="X11" s="4" t="n">
        <v>45900</v>
      </c>
      <c r="Y11" s="4" t="n">
        <v>59855</v>
      </c>
    </row>
    <row r="12" customFormat="false" ht="12.75" hidden="false" customHeight="false" outlineLevel="0" collapsed="false">
      <c r="B12" s="35" t="n">
        <v>51611</v>
      </c>
      <c r="C12" s="2" t="n">
        <v>51799.1634</v>
      </c>
      <c r="E12" s="4" t="n">
        <f aca="false">P12/1000</f>
        <v>60.008</v>
      </c>
      <c r="F12" s="4" t="n">
        <f aca="false">O12/1000</f>
        <v>53.9462</v>
      </c>
      <c r="O12" s="4" t="n">
        <f aca="false">AVERAGE(Q12:U12)</f>
        <v>53946.2</v>
      </c>
      <c r="P12" s="4" t="n">
        <v>60008</v>
      </c>
      <c r="Q12" s="4" t="n">
        <v>55906</v>
      </c>
      <c r="R12" s="4" t="n">
        <v>55303</v>
      </c>
      <c r="S12" s="4" t="n">
        <v>54134</v>
      </c>
      <c r="T12" s="4" t="n">
        <v>51611</v>
      </c>
      <c r="U12" s="4" t="n">
        <v>52777</v>
      </c>
      <c r="V12" s="4" t="n">
        <v>44945</v>
      </c>
      <c r="W12" s="4" t="n">
        <v>44094</v>
      </c>
      <c r="X12" s="4" t="n">
        <v>48617</v>
      </c>
      <c r="Y12" s="4" t="n">
        <v>61145</v>
      </c>
    </row>
    <row r="13" customFormat="false" ht="12.75" hidden="false" customHeight="false" outlineLevel="0" collapsed="false">
      <c r="B13" s="36" t="n">
        <v>50510</v>
      </c>
      <c r="C13" s="2" t="n">
        <v>52971.9702</v>
      </c>
      <c r="E13" s="4" t="n">
        <f aca="false">P13/1000</f>
        <v>61.504</v>
      </c>
      <c r="F13" s="4" t="n">
        <f aca="false">O13/1000</f>
        <v>51.6264</v>
      </c>
      <c r="O13" s="4" t="n">
        <f aca="false">AVERAGE(Q13:U13)</f>
        <v>51626.4</v>
      </c>
      <c r="P13" s="4" t="n">
        <v>61504</v>
      </c>
      <c r="Q13" s="4" t="n">
        <v>52858</v>
      </c>
      <c r="R13" s="4" t="n">
        <v>54311</v>
      </c>
      <c r="S13" s="4" t="n">
        <v>51099</v>
      </c>
      <c r="T13" s="4" t="n">
        <v>50510</v>
      </c>
      <c r="U13" s="4" t="n">
        <v>49354</v>
      </c>
      <c r="V13" s="4" t="n">
        <v>41952</v>
      </c>
      <c r="W13" s="4" t="n">
        <v>42365</v>
      </c>
      <c r="X13" s="4" t="n">
        <v>47204</v>
      </c>
      <c r="Y13" s="4" t="n">
        <v>62921</v>
      </c>
    </row>
    <row r="14" customFormat="false" ht="12.75" hidden="false" customHeight="false" outlineLevel="0" collapsed="false">
      <c r="A14" s="17" t="s">
        <v>2</v>
      </c>
      <c r="B14" s="35" t="n">
        <v>48739</v>
      </c>
      <c r="C14" s="2" t="n">
        <v>50671.0776</v>
      </c>
      <c r="E14" s="4" t="n">
        <f aca="false">P14/1000</f>
        <v>63.077</v>
      </c>
      <c r="F14" s="4" t="n">
        <f aca="false">O14/1000</f>
        <v>52.4964</v>
      </c>
      <c r="O14" s="4" t="n">
        <f aca="false">AVERAGE(Q14:U14)</f>
        <v>52496.4</v>
      </c>
      <c r="P14" s="4" t="n">
        <v>63077</v>
      </c>
      <c r="Q14" s="4" t="n">
        <v>56090</v>
      </c>
      <c r="R14" s="4" t="n">
        <v>52418</v>
      </c>
      <c r="S14" s="4" t="n">
        <v>49981</v>
      </c>
      <c r="T14" s="4" t="n">
        <v>48739</v>
      </c>
      <c r="U14" s="4" t="n">
        <v>55254</v>
      </c>
      <c r="V14" s="4" t="n">
        <v>43094</v>
      </c>
      <c r="W14" s="4" t="n">
        <v>41334</v>
      </c>
      <c r="X14" s="4" t="n">
        <v>43241</v>
      </c>
      <c r="Y14" s="4" t="n">
        <v>54064</v>
      </c>
    </row>
    <row r="15" customFormat="false" ht="12.75" hidden="false" customHeight="false" outlineLevel="0" collapsed="false">
      <c r="B15" s="35" t="n">
        <v>50956</v>
      </c>
      <c r="C15" s="2" t="n">
        <v>49007.3888</v>
      </c>
      <c r="E15" s="4" t="n">
        <f aca="false">P15/1000</f>
        <v>63.07</v>
      </c>
      <c r="F15" s="4" t="n">
        <f aca="false">O15/1000</f>
        <v>53.3642</v>
      </c>
      <c r="O15" s="4" t="n">
        <f aca="false">AVERAGE(Q15:U15)</f>
        <v>53364.2</v>
      </c>
      <c r="P15" s="4" t="n">
        <v>63070</v>
      </c>
      <c r="Q15" s="4" t="n">
        <v>58166</v>
      </c>
      <c r="R15" s="4" t="n">
        <v>53644</v>
      </c>
      <c r="S15" s="4" t="n">
        <v>49402</v>
      </c>
      <c r="T15" s="4" t="n">
        <v>50956</v>
      </c>
      <c r="U15" s="4" t="n">
        <v>54653</v>
      </c>
      <c r="V15" s="4" t="n">
        <v>43717</v>
      </c>
      <c r="W15" s="4" t="n">
        <v>42669</v>
      </c>
      <c r="X15" s="4" t="n">
        <v>39259</v>
      </c>
      <c r="Y15" s="4" t="n">
        <v>56382</v>
      </c>
    </row>
    <row r="16" customFormat="false" ht="12.75" hidden="false" customHeight="false" outlineLevel="0" collapsed="false">
      <c r="B16" s="35" t="n">
        <v>51991</v>
      </c>
      <c r="C16" s="2" t="n">
        <v>48668.937</v>
      </c>
      <c r="E16" s="4" t="n">
        <f aca="false">P16/1000</f>
        <v>59.167</v>
      </c>
      <c r="F16" s="4" t="n">
        <f aca="false">O16/1000</f>
        <v>52.5068</v>
      </c>
      <c r="O16" s="4" t="n">
        <f aca="false">AVERAGE(Q16:U16)</f>
        <v>52506.8</v>
      </c>
      <c r="P16" s="4" t="n">
        <v>59167</v>
      </c>
      <c r="Q16" s="4" t="n">
        <v>58317</v>
      </c>
      <c r="R16" s="4" t="n">
        <v>54844</v>
      </c>
      <c r="S16" s="4" t="n">
        <v>47978</v>
      </c>
      <c r="T16" s="4" t="n">
        <v>51991</v>
      </c>
      <c r="U16" s="4" t="n">
        <v>49404</v>
      </c>
      <c r="V16" s="4" t="n">
        <v>42243</v>
      </c>
      <c r="W16" s="4" t="n">
        <v>41877</v>
      </c>
      <c r="X16" s="4" t="n">
        <v>42040</v>
      </c>
      <c r="Y16" s="4" t="n">
        <v>53845</v>
      </c>
    </row>
    <row r="17" customFormat="false" ht="12.75" hidden="false" customHeight="false" outlineLevel="0" collapsed="false">
      <c r="B17" s="36" t="n">
        <v>50811</v>
      </c>
      <c r="C17" s="2" t="n">
        <v>48428.1186</v>
      </c>
      <c r="E17" s="4" t="n">
        <f aca="false">P17/1000</f>
        <v>56.95</v>
      </c>
      <c r="F17" s="4" t="n">
        <f aca="false">O17/1000</f>
        <v>52.4174</v>
      </c>
      <c r="O17" s="4" t="n">
        <f aca="false">AVERAGE(Q17:U17)</f>
        <v>52417.4</v>
      </c>
      <c r="P17" s="4" t="n">
        <v>56950</v>
      </c>
      <c r="Q17" s="4" t="n">
        <v>55906</v>
      </c>
      <c r="R17" s="4" t="n">
        <v>54015</v>
      </c>
      <c r="S17" s="4" t="n">
        <v>50117</v>
      </c>
      <c r="T17" s="4" t="n">
        <v>50811</v>
      </c>
      <c r="U17" s="4" t="n">
        <v>51238</v>
      </c>
      <c r="V17" s="4" t="n">
        <v>40164</v>
      </c>
      <c r="W17" s="4" t="n">
        <v>38787</v>
      </c>
      <c r="X17" s="4" t="n">
        <v>41839</v>
      </c>
      <c r="Y17" s="4" t="n">
        <v>54023</v>
      </c>
    </row>
    <row r="18" customFormat="false" ht="12.75" hidden="false" customHeight="false" outlineLevel="0" collapsed="false">
      <c r="B18" s="34" t="n">
        <v>47986</v>
      </c>
      <c r="C18" s="2" t="n">
        <v>47482.9176</v>
      </c>
      <c r="E18" s="4" t="n">
        <f aca="false">P18/1000</f>
        <v>52.718</v>
      </c>
      <c r="F18" s="4" t="n">
        <f aca="false">O18/1000</f>
        <v>50.2856</v>
      </c>
      <c r="O18" s="4" t="n">
        <f aca="false">AVERAGE(Q18:U18)</f>
        <v>50285.6</v>
      </c>
      <c r="P18" s="4" t="n">
        <v>52718</v>
      </c>
      <c r="Q18" s="4" t="n">
        <v>52858</v>
      </c>
      <c r="R18" s="4" t="n">
        <v>52817</v>
      </c>
      <c r="S18" s="4" t="n">
        <v>47297</v>
      </c>
      <c r="T18" s="4" t="n">
        <v>47986</v>
      </c>
      <c r="U18" s="4" t="n">
        <v>50470</v>
      </c>
      <c r="V18" s="4" t="n">
        <v>43683</v>
      </c>
      <c r="W18" s="4" t="n">
        <v>39319</v>
      </c>
      <c r="X18" s="4" t="n">
        <v>40022</v>
      </c>
      <c r="Y18" s="4" t="n">
        <v>53760</v>
      </c>
    </row>
    <row r="19" customFormat="false" ht="12.75" hidden="false" customHeight="false" outlineLevel="0" collapsed="false">
      <c r="B19" s="35" t="n">
        <v>45950</v>
      </c>
      <c r="C19" s="2" t="n">
        <v>46449.9484</v>
      </c>
      <c r="E19" s="4" t="n">
        <f aca="false">P19/1000</f>
        <v>55.759</v>
      </c>
      <c r="F19" s="4" t="n">
        <f aca="false">O19/1000</f>
        <v>49.799</v>
      </c>
      <c r="O19" s="4" t="n">
        <f aca="false">AVERAGE(Q19:U19)</f>
        <v>49799</v>
      </c>
      <c r="P19" s="4" t="n">
        <v>55759</v>
      </c>
      <c r="Q19" s="4" t="n">
        <v>53417</v>
      </c>
      <c r="R19" s="4" t="n">
        <v>51904</v>
      </c>
      <c r="S19" s="4" t="n">
        <v>50540</v>
      </c>
      <c r="T19" s="4" t="n">
        <v>45950</v>
      </c>
      <c r="U19" s="4" t="n">
        <v>47184</v>
      </c>
      <c r="V19" s="4" t="n">
        <v>40784</v>
      </c>
      <c r="W19" s="4" t="n">
        <v>40590</v>
      </c>
      <c r="X19" s="4" t="n">
        <v>39645</v>
      </c>
      <c r="Y19" s="4" t="n">
        <v>53404</v>
      </c>
    </row>
    <row r="20" customFormat="false" ht="12.75" hidden="false" customHeight="false" outlineLevel="0" collapsed="false">
      <c r="B20" s="35" t="n">
        <v>46292</v>
      </c>
      <c r="C20" s="2" t="n">
        <v>46253.7906</v>
      </c>
      <c r="E20" s="4" t="n">
        <f aca="false">P20/1000</f>
        <v>57.312</v>
      </c>
      <c r="F20" s="4" t="n">
        <f aca="false">O20/1000</f>
        <v>48.0462</v>
      </c>
      <c r="O20" s="4" t="n">
        <f aca="false">AVERAGE(Q20:U20)</f>
        <v>48046.2</v>
      </c>
      <c r="P20" s="4" t="n">
        <v>57312</v>
      </c>
      <c r="Q20" s="4" t="n">
        <v>52096</v>
      </c>
      <c r="R20" s="4" t="n">
        <v>52443</v>
      </c>
      <c r="S20" s="4" t="n">
        <v>47581</v>
      </c>
      <c r="T20" s="4" t="n">
        <v>46292</v>
      </c>
      <c r="U20" s="4" t="n">
        <v>41819</v>
      </c>
      <c r="V20" s="4" t="n">
        <v>40632</v>
      </c>
      <c r="W20" s="4" t="n">
        <v>39370</v>
      </c>
      <c r="X20" s="4" t="n">
        <v>42309</v>
      </c>
      <c r="Y20" s="4" t="n">
        <v>52713</v>
      </c>
    </row>
    <row r="21" customFormat="false" ht="12.75" hidden="false" customHeight="false" outlineLevel="0" collapsed="false">
      <c r="B21" s="36" t="n">
        <v>44071</v>
      </c>
      <c r="C21" s="2" t="n">
        <v>46002.3528</v>
      </c>
      <c r="E21" s="4" t="n">
        <f aca="false">P21/1000</f>
        <v>54.403</v>
      </c>
      <c r="F21" s="4" t="n">
        <f aca="false">O21/1000</f>
        <v>48.387</v>
      </c>
      <c r="O21" s="4" t="n">
        <f aca="false">AVERAGE(Q21:U21)</f>
        <v>48387</v>
      </c>
      <c r="P21" s="4" t="n">
        <v>54403</v>
      </c>
      <c r="Q21" s="4" t="n">
        <v>51695</v>
      </c>
      <c r="R21" s="4" t="n">
        <v>51476</v>
      </c>
      <c r="S21" s="4" t="n">
        <v>52634</v>
      </c>
      <c r="T21" s="4" t="n">
        <v>44071</v>
      </c>
      <c r="U21" s="4" t="n">
        <v>42059</v>
      </c>
      <c r="V21" s="4" t="n">
        <v>40828</v>
      </c>
      <c r="W21" s="4" t="n">
        <v>39006</v>
      </c>
      <c r="X21" s="4" t="n">
        <v>40946</v>
      </c>
      <c r="Y21" s="4" t="n">
        <v>51688</v>
      </c>
    </row>
    <row r="22" customFormat="false" ht="12.75" hidden="false" customHeight="false" outlineLevel="0" collapsed="false">
      <c r="B22" s="35" t="n">
        <v>45370</v>
      </c>
      <c r="C22" s="2" t="n">
        <v>45807.7522</v>
      </c>
      <c r="E22" s="4" t="n">
        <f aca="false">P22/1000</f>
        <v>57.095</v>
      </c>
      <c r="F22" s="4" t="n">
        <f aca="false">O22/1000</f>
        <v>47.5176</v>
      </c>
      <c r="O22" s="4" t="n">
        <f aca="false">AVERAGE(Q22:U22)</f>
        <v>47517.6</v>
      </c>
      <c r="P22" s="4" t="n">
        <v>57095</v>
      </c>
      <c r="Q22" s="4" t="n">
        <v>52495</v>
      </c>
      <c r="R22" s="4" t="n">
        <v>49300</v>
      </c>
      <c r="S22" s="4" t="n">
        <v>48845</v>
      </c>
      <c r="T22" s="4" t="n">
        <v>45370</v>
      </c>
      <c r="U22" s="4" t="n">
        <v>41578</v>
      </c>
      <c r="V22" s="4" t="n">
        <v>38952</v>
      </c>
      <c r="W22" s="4" t="n">
        <v>37995</v>
      </c>
      <c r="X22" s="4" t="n">
        <v>43391</v>
      </c>
      <c r="Y22" s="4" t="n">
        <v>50316</v>
      </c>
    </row>
    <row r="23" customFormat="false" ht="12.75" hidden="false" customHeight="false" outlineLevel="0" collapsed="false">
      <c r="B23" s="35" t="n">
        <v>38754</v>
      </c>
      <c r="C23" s="2" t="n">
        <v>41822.2918</v>
      </c>
      <c r="E23" s="4" t="n">
        <f aca="false">P23/1000</f>
        <v>49.884</v>
      </c>
      <c r="F23" s="4" t="n">
        <f aca="false">O23/1000</f>
        <v>44.9496</v>
      </c>
      <c r="O23" s="4" t="n">
        <f aca="false">AVERAGE(Q23:U23)</f>
        <v>44949.6</v>
      </c>
      <c r="P23" s="4" t="n">
        <v>49884</v>
      </c>
      <c r="Q23" s="4" t="n">
        <v>44145</v>
      </c>
      <c r="R23" s="4" t="n">
        <v>43900</v>
      </c>
      <c r="S23" s="4" t="n">
        <v>60800</v>
      </c>
      <c r="T23" s="4" t="n">
        <v>38754</v>
      </c>
      <c r="U23" s="4" t="n">
        <v>37149</v>
      </c>
      <c r="V23" s="4" t="n">
        <v>34722</v>
      </c>
      <c r="W23" s="4" t="n">
        <v>33278</v>
      </c>
      <c r="X23" s="4" t="n">
        <v>36966</v>
      </c>
      <c r="Y23" s="4" t="n">
        <v>44060</v>
      </c>
    </row>
    <row r="24" customFormat="false" ht="12.75" hidden="false" customHeight="false" outlineLevel="0" collapsed="false">
      <c r="B24" s="35" t="n">
        <v>44599</v>
      </c>
      <c r="C24" s="2" t="n">
        <v>45728.7968</v>
      </c>
      <c r="E24" s="4" t="n">
        <f aca="false">P24/1000</f>
        <v>55.208</v>
      </c>
      <c r="F24" s="4" t="n">
        <f aca="false">O24/1000</f>
        <v>48.52</v>
      </c>
      <c r="O24" s="4" t="n">
        <f aca="false">AVERAGE(Q24:U24)</f>
        <v>48520</v>
      </c>
      <c r="P24" s="4" t="n">
        <v>55208</v>
      </c>
      <c r="Q24" s="4" t="n">
        <v>47101</v>
      </c>
      <c r="R24" s="4" t="n">
        <v>48911</v>
      </c>
      <c r="S24" s="4" t="n">
        <v>60471</v>
      </c>
      <c r="T24" s="4" t="n">
        <v>44599</v>
      </c>
      <c r="U24" s="4" t="n">
        <v>41518</v>
      </c>
      <c r="V24" s="4" t="n">
        <v>41006</v>
      </c>
      <c r="W24" s="4" t="n">
        <v>37393</v>
      </c>
      <c r="X24" s="4" t="n">
        <v>41624</v>
      </c>
      <c r="Y24" s="4" t="n">
        <v>54519</v>
      </c>
    </row>
    <row r="25" customFormat="false" ht="12.75" hidden="false" customHeight="false" outlineLevel="0" collapsed="false">
      <c r="B25" s="36" t="n">
        <v>43743</v>
      </c>
      <c r="C25" s="2" t="n">
        <v>44418.9214</v>
      </c>
      <c r="E25" s="4" t="n">
        <f aca="false">P25/1000</f>
        <v>53.556</v>
      </c>
      <c r="F25" s="4" t="n">
        <f aca="false">O25/1000</f>
        <v>48.7866</v>
      </c>
      <c r="O25" s="4" t="n">
        <f aca="false">AVERAGE(Q25:U25)</f>
        <v>48786.6</v>
      </c>
      <c r="P25" s="4" t="n">
        <v>53556</v>
      </c>
      <c r="Q25" s="4" t="n">
        <v>50674</v>
      </c>
      <c r="R25" s="4" t="n">
        <v>49878</v>
      </c>
      <c r="S25" s="4" t="n">
        <v>59494</v>
      </c>
      <c r="T25" s="4" t="n">
        <v>43743</v>
      </c>
      <c r="U25" s="4" t="n">
        <v>40144</v>
      </c>
      <c r="V25" s="4" t="n">
        <v>41431</v>
      </c>
      <c r="W25" s="4" t="n">
        <v>36455</v>
      </c>
      <c r="X25" s="4" t="n">
        <v>40988</v>
      </c>
      <c r="Y25" s="4" t="n">
        <v>50771</v>
      </c>
    </row>
    <row r="26" customFormat="false" ht="12.75" hidden="false" customHeight="false" outlineLevel="0" collapsed="false">
      <c r="B26" s="34" t="n">
        <v>42300</v>
      </c>
      <c r="C26" s="2" t="n">
        <v>44945.0686</v>
      </c>
      <c r="E26" s="4" t="n">
        <f aca="false">P26/1000</f>
        <v>52.469</v>
      </c>
      <c r="F26" s="4" t="n">
        <f aca="false">O26/1000</f>
        <v>47.0652</v>
      </c>
      <c r="O26" s="4" t="n">
        <f aca="false">AVERAGE(Q26:U26)</f>
        <v>47065.2</v>
      </c>
      <c r="P26" s="4" t="n">
        <v>52469</v>
      </c>
      <c r="Q26" s="4" t="n">
        <v>50126</v>
      </c>
      <c r="R26" s="4" t="n">
        <v>47443</v>
      </c>
      <c r="S26" s="4" t="n">
        <v>55638</v>
      </c>
      <c r="T26" s="4" t="n">
        <v>42300</v>
      </c>
      <c r="U26" s="4" t="n">
        <v>39819</v>
      </c>
      <c r="V26" s="4" t="n">
        <v>41230</v>
      </c>
      <c r="W26" s="4" t="n">
        <v>36365</v>
      </c>
      <c r="X26" s="4" t="n">
        <v>40701</v>
      </c>
      <c r="Y26" s="4" t="n">
        <v>46970</v>
      </c>
    </row>
    <row r="27" customFormat="false" ht="12.75" hidden="false" customHeight="false" outlineLevel="0" collapsed="false">
      <c r="A27" s="17" t="s">
        <v>3</v>
      </c>
      <c r="B27" s="35" t="n">
        <v>43308</v>
      </c>
      <c r="C27" s="2" t="n">
        <v>45592.634</v>
      </c>
      <c r="E27" s="4" t="n">
        <f aca="false">P27/1000</f>
        <v>52.679</v>
      </c>
      <c r="F27" s="4" t="n">
        <f aca="false">O27/1000</f>
        <v>46.8986</v>
      </c>
      <c r="O27" s="4" t="n">
        <f aca="false">AVERAGE(Q27:U27)</f>
        <v>46898.6</v>
      </c>
      <c r="P27" s="4" t="n">
        <v>52679</v>
      </c>
      <c r="Q27" s="4" t="n">
        <v>51023</v>
      </c>
      <c r="R27" s="4" t="n">
        <v>46632</v>
      </c>
      <c r="S27" s="4" t="n">
        <v>52592</v>
      </c>
      <c r="T27" s="4" t="n">
        <v>43308</v>
      </c>
      <c r="U27" s="4" t="n">
        <v>40938</v>
      </c>
      <c r="V27" s="4" t="n">
        <v>40825</v>
      </c>
      <c r="W27" s="4" t="n">
        <v>36819</v>
      </c>
      <c r="X27" s="4" t="n">
        <v>39525</v>
      </c>
      <c r="Y27" s="4" t="n">
        <v>46713</v>
      </c>
    </row>
    <row r="28" customFormat="false" ht="12.75" hidden="false" customHeight="false" outlineLevel="0" collapsed="false">
      <c r="B28" s="35" t="n">
        <v>35764</v>
      </c>
      <c r="C28" s="2" t="n">
        <v>39426.8798</v>
      </c>
      <c r="E28" s="4" t="n">
        <f aca="false">P28/1000</f>
        <v>44.788</v>
      </c>
      <c r="F28" s="4" t="n">
        <f aca="false">O28/1000</f>
        <v>40.3522</v>
      </c>
      <c r="O28" s="4" t="n">
        <f aca="false">AVERAGE(Q28:U28)</f>
        <v>40352.2</v>
      </c>
      <c r="P28" s="4" t="n">
        <v>44788</v>
      </c>
      <c r="Q28" s="4" t="n">
        <v>41077</v>
      </c>
      <c r="R28" s="4" t="n">
        <v>42912</v>
      </c>
      <c r="S28" s="4" t="n">
        <v>48389</v>
      </c>
      <c r="T28" s="4" t="n">
        <v>35764</v>
      </c>
      <c r="U28" s="4" t="n">
        <v>33619</v>
      </c>
      <c r="V28" s="4" t="n">
        <v>34250</v>
      </c>
      <c r="W28" s="4" t="n">
        <v>32452</v>
      </c>
      <c r="X28" s="4" t="n">
        <v>34456</v>
      </c>
      <c r="Y28" s="4" t="n">
        <v>41316</v>
      </c>
    </row>
    <row r="29" customFormat="false" ht="12.75" hidden="false" customHeight="false" outlineLevel="0" collapsed="false">
      <c r="B29" s="36" t="n">
        <v>47912</v>
      </c>
      <c r="C29" s="2" t="n">
        <v>47221.6466</v>
      </c>
      <c r="E29" s="4" t="n">
        <f aca="false">P29/1000</f>
        <v>57.034</v>
      </c>
      <c r="F29" s="4" t="n">
        <f aca="false">O29/1000</f>
        <v>48.704</v>
      </c>
      <c r="O29" s="4" t="n">
        <f aca="false">AVERAGE(Q29:U29)</f>
        <v>48704</v>
      </c>
      <c r="P29" s="4" t="n">
        <v>57034</v>
      </c>
      <c r="Q29" s="4" t="n">
        <v>51395</v>
      </c>
      <c r="R29" s="4" t="n">
        <v>50581</v>
      </c>
      <c r="S29" s="4" t="n">
        <v>49999</v>
      </c>
      <c r="T29" s="4" t="n">
        <v>47912</v>
      </c>
      <c r="U29" s="4" t="n">
        <v>43633</v>
      </c>
      <c r="V29" s="4" t="n">
        <v>45928</v>
      </c>
      <c r="W29" s="4" t="n">
        <v>40323</v>
      </c>
      <c r="X29" s="4" t="n">
        <v>42832</v>
      </c>
      <c r="Y29" s="4" t="n">
        <v>52269</v>
      </c>
    </row>
    <row r="30" customFormat="false" ht="12.75" hidden="false" customHeight="false" outlineLevel="0" collapsed="false">
      <c r="B30" s="35" t="n">
        <v>45821</v>
      </c>
      <c r="C30" s="2" t="n">
        <v>47046.3822</v>
      </c>
      <c r="E30" s="4" t="n">
        <f aca="false">P30/1000</f>
        <v>60.282</v>
      </c>
      <c r="F30" s="4" t="n">
        <f aca="false">O30/1000</f>
        <v>48.6788</v>
      </c>
      <c r="O30" s="4" t="n">
        <f aca="false">AVERAGE(Q30:U30)</f>
        <v>48678.8</v>
      </c>
      <c r="P30" s="4" t="n">
        <v>60282</v>
      </c>
      <c r="Q30" s="4" t="n">
        <v>49328</v>
      </c>
      <c r="R30" s="4" t="n">
        <v>53421</v>
      </c>
      <c r="S30" s="4" t="n">
        <v>49730</v>
      </c>
      <c r="T30" s="4" t="n">
        <v>45821</v>
      </c>
      <c r="U30" s="4" t="n">
        <v>45094</v>
      </c>
      <c r="V30" s="4" t="n">
        <v>42823</v>
      </c>
      <c r="W30" s="4" t="n">
        <v>40905</v>
      </c>
      <c r="X30" s="4" t="n">
        <v>47695</v>
      </c>
      <c r="Y30" s="4" t="n">
        <v>49927</v>
      </c>
    </row>
    <row r="31" customFormat="false" ht="12.75" hidden="false" customHeight="false" outlineLevel="0" collapsed="false">
      <c r="B31" s="35" t="n">
        <v>49653</v>
      </c>
      <c r="C31" s="2" t="n">
        <v>45808.4934</v>
      </c>
      <c r="E31" s="4" t="n">
        <f aca="false">P31/1000</f>
        <v>55.91</v>
      </c>
      <c r="F31" s="4" t="n">
        <f aca="false">O31/1000</f>
        <v>49.6982</v>
      </c>
      <c r="O31" s="4" t="n">
        <f aca="false">AVERAGE(Q31:U31)</f>
        <v>49698.2</v>
      </c>
      <c r="P31" s="4" t="n">
        <v>55910</v>
      </c>
      <c r="Q31" s="4" t="n">
        <v>51575</v>
      </c>
      <c r="R31" s="4" t="n">
        <v>56727</v>
      </c>
      <c r="S31" s="4" t="n">
        <v>48563</v>
      </c>
      <c r="T31" s="4" t="n">
        <v>49653</v>
      </c>
      <c r="U31" s="4" t="n">
        <v>41973</v>
      </c>
      <c r="V31" s="4" t="n">
        <v>43166</v>
      </c>
      <c r="W31" s="4" t="n">
        <v>39384</v>
      </c>
      <c r="X31" s="4" t="n">
        <v>43309</v>
      </c>
      <c r="Y31" s="4" t="n">
        <v>50495</v>
      </c>
    </row>
    <row r="32" customFormat="false" ht="12.75" hidden="false" customHeight="false" outlineLevel="0" collapsed="false">
      <c r="B32" s="35" t="n">
        <v>49209</v>
      </c>
      <c r="C32" s="2" t="n">
        <v>46124.5472</v>
      </c>
      <c r="E32" s="4" t="n">
        <f aca="false">P32/1000</f>
        <v>59.022</v>
      </c>
      <c r="F32" s="4" t="n">
        <f aca="false">O32/1000</f>
        <v>50.53</v>
      </c>
      <c r="O32" s="4" t="n">
        <f aca="false">AVERAGE(Q32:U32)</f>
        <v>50530</v>
      </c>
      <c r="P32" s="4" t="n">
        <v>59022</v>
      </c>
      <c r="Q32" s="4" t="n">
        <v>53223</v>
      </c>
      <c r="R32" s="4" t="n">
        <v>56609</v>
      </c>
      <c r="S32" s="4" t="n">
        <v>49398</v>
      </c>
      <c r="T32" s="4" t="n">
        <v>49209</v>
      </c>
      <c r="U32" s="4" t="n">
        <v>44211</v>
      </c>
      <c r="V32" s="4" t="n">
        <v>42851</v>
      </c>
      <c r="W32" s="4" t="n">
        <v>38751</v>
      </c>
      <c r="X32" s="4" t="n">
        <v>44955</v>
      </c>
      <c r="Y32" s="4" t="n">
        <v>50927</v>
      </c>
    </row>
    <row r="33" customFormat="false" ht="12.75" hidden="false" customHeight="false" outlineLevel="0" collapsed="false">
      <c r="B33" s="36" t="n">
        <v>51393</v>
      </c>
      <c r="C33" s="2" t="n">
        <v>47031.7768</v>
      </c>
      <c r="E33" s="4" t="n">
        <f aca="false">P33/1000</f>
        <v>57.286</v>
      </c>
      <c r="F33" s="4" t="n">
        <f aca="false">O33/1000</f>
        <v>50.7354</v>
      </c>
      <c r="O33" s="4" t="n">
        <f aca="false">AVERAGE(Q33:U33)</f>
        <v>50735.4</v>
      </c>
      <c r="P33" s="4" t="n">
        <v>57286</v>
      </c>
      <c r="Q33" s="4" t="n">
        <v>53224</v>
      </c>
      <c r="R33" s="4" t="n">
        <v>52349</v>
      </c>
      <c r="S33" s="4" t="n">
        <v>52891</v>
      </c>
      <c r="T33" s="4" t="n">
        <v>51393</v>
      </c>
      <c r="U33" s="4" t="n">
        <v>43820</v>
      </c>
      <c r="V33" s="4" t="n">
        <v>46984</v>
      </c>
      <c r="W33" s="4" t="n">
        <v>40369</v>
      </c>
      <c r="X33" s="4" t="n">
        <v>45884</v>
      </c>
      <c r="Y33" s="4" t="n">
        <v>52712</v>
      </c>
    </row>
    <row r="34" customFormat="false" ht="12.75" hidden="false" customHeight="false" outlineLevel="0" collapsed="false">
      <c r="B34" s="34" t="n">
        <v>51383</v>
      </c>
      <c r="C34" s="2" t="n">
        <v>48420.8788</v>
      </c>
      <c r="E34" s="4" t="n">
        <f aca="false">P34/1000</f>
        <v>60.968</v>
      </c>
      <c r="F34" s="4" t="n">
        <f aca="false">O34/1000</f>
        <v>51.7898</v>
      </c>
      <c r="O34" s="4" t="n">
        <f aca="false">AVERAGE(Q34:U34)</f>
        <v>51789.8</v>
      </c>
      <c r="P34" s="4" t="n">
        <v>60968</v>
      </c>
      <c r="Q34" s="4" t="n">
        <v>54183</v>
      </c>
      <c r="R34" s="4" t="n">
        <v>50665</v>
      </c>
      <c r="S34" s="4" t="n">
        <v>58154</v>
      </c>
      <c r="T34" s="4" t="n">
        <v>51383</v>
      </c>
      <c r="U34" s="4" t="n">
        <v>44564</v>
      </c>
      <c r="V34" s="4" t="n">
        <v>47399</v>
      </c>
      <c r="W34" s="4" t="n">
        <v>44347</v>
      </c>
      <c r="X34" s="4" t="n">
        <v>44980</v>
      </c>
      <c r="Y34" s="4" t="n">
        <v>53538</v>
      </c>
    </row>
    <row r="35" customFormat="false" ht="12.75" hidden="false" customHeight="false" outlineLevel="0" collapsed="false">
      <c r="B35" s="35" t="n">
        <v>54015</v>
      </c>
      <c r="C35" s="2" t="n">
        <v>49705.7644</v>
      </c>
      <c r="E35" s="4" t="n">
        <f aca="false">P35/1000</f>
        <v>59.953</v>
      </c>
      <c r="F35" s="4" t="n">
        <f aca="false">O35/1000</f>
        <v>54.5458</v>
      </c>
      <c r="O35" s="4" t="n">
        <f aca="false">AVERAGE(Q35:U35)</f>
        <v>54545.8</v>
      </c>
      <c r="P35" s="4" t="n">
        <v>59953</v>
      </c>
      <c r="Q35" s="4" t="n">
        <v>54567</v>
      </c>
      <c r="R35" s="4" t="n">
        <v>52239</v>
      </c>
      <c r="S35" s="4" t="n">
        <v>64374</v>
      </c>
      <c r="T35" s="4" t="n">
        <v>54015</v>
      </c>
      <c r="U35" s="4" t="n">
        <v>47534</v>
      </c>
      <c r="V35" s="4" t="n">
        <v>48547</v>
      </c>
      <c r="W35" s="4" t="n">
        <v>42538</v>
      </c>
      <c r="X35" s="4" t="n">
        <v>46176</v>
      </c>
      <c r="Y35" s="4" t="n">
        <v>52482</v>
      </c>
    </row>
    <row r="36" customFormat="false" ht="12.75" hidden="false" customHeight="false" outlineLevel="0" collapsed="false">
      <c r="B36" s="35" t="n">
        <v>55906</v>
      </c>
      <c r="C36" s="2" t="n">
        <v>50620.2808</v>
      </c>
      <c r="E36" s="4" t="n">
        <f aca="false">P36/1000</f>
        <v>62.687</v>
      </c>
      <c r="F36" s="4" t="n">
        <f aca="false">O36/1000</f>
        <v>56.3018</v>
      </c>
      <c r="O36" s="4" t="n">
        <f aca="false">AVERAGE(Q36:U36)</f>
        <v>56301.8</v>
      </c>
      <c r="P36" s="4" t="n">
        <v>62687</v>
      </c>
      <c r="Q36" s="4" t="n">
        <v>53456</v>
      </c>
      <c r="R36" s="4" t="n">
        <v>56988</v>
      </c>
      <c r="S36" s="4" t="n">
        <v>64171</v>
      </c>
      <c r="T36" s="4" t="n">
        <v>55906</v>
      </c>
      <c r="U36" s="4" t="n">
        <v>50988</v>
      </c>
      <c r="V36" s="4" t="n">
        <v>49739</v>
      </c>
      <c r="W36" s="4" t="n">
        <v>43260</v>
      </c>
      <c r="X36" s="4" t="n">
        <v>48767</v>
      </c>
      <c r="Y36" s="4" t="n">
        <v>53312</v>
      </c>
    </row>
    <row r="37" customFormat="false" ht="12.75" hidden="false" customHeight="false" outlineLevel="0" collapsed="false">
      <c r="B37" s="36" t="n">
        <v>47852</v>
      </c>
      <c r="C37" s="2" t="n">
        <v>44873.6314</v>
      </c>
      <c r="E37" s="4" t="n">
        <f aca="false">P37/1000</f>
        <v>55.9</v>
      </c>
      <c r="F37" s="4" t="n">
        <f aca="false">O37/1000</f>
        <v>48.4528</v>
      </c>
      <c r="O37" s="4" t="n">
        <f aca="false">AVERAGE(Q37:U37)</f>
        <v>48452.8</v>
      </c>
      <c r="P37" s="4" t="n">
        <v>55900</v>
      </c>
      <c r="Q37" s="4" t="n">
        <v>49236</v>
      </c>
      <c r="R37" s="4" t="n">
        <v>50512</v>
      </c>
      <c r="S37" s="4" t="n">
        <v>51432</v>
      </c>
      <c r="T37" s="4" t="n">
        <v>47852</v>
      </c>
      <c r="U37" s="4" t="n">
        <v>43232</v>
      </c>
      <c r="V37" s="4" t="n">
        <v>43876</v>
      </c>
      <c r="W37" s="4" t="n">
        <v>40017</v>
      </c>
      <c r="X37" s="4" t="n">
        <v>40318</v>
      </c>
      <c r="Y37" s="4" t="n">
        <v>49892</v>
      </c>
    </row>
    <row r="38" customFormat="false" ht="12.75" hidden="false" customHeight="false" outlineLevel="0" collapsed="false">
      <c r="B38" s="35" t="n">
        <v>55076</v>
      </c>
      <c r="C38" s="2" t="n">
        <v>49972.117</v>
      </c>
      <c r="E38" s="4" t="n">
        <f aca="false">P38/1000</f>
        <v>63.37</v>
      </c>
      <c r="F38" s="4" t="n">
        <f aca="false">O38/1000</f>
        <v>55.6232</v>
      </c>
      <c r="O38" s="4" t="n">
        <f aca="false">AVERAGE(Q38:U38)</f>
        <v>55623.2</v>
      </c>
      <c r="P38" s="4" t="n">
        <v>63370</v>
      </c>
      <c r="Q38" s="4" t="n">
        <v>60473</v>
      </c>
      <c r="R38" s="4" t="n">
        <v>56728</v>
      </c>
      <c r="S38" s="4" t="n">
        <v>54602</v>
      </c>
      <c r="T38" s="4" t="n">
        <v>55076</v>
      </c>
      <c r="U38" s="4" t="n">
        <v>51237</v>
      </c>
      <c r="V38" s="4" t="n">
        <v>48961</v>
      </c>
      <c r="W38" s="4" t="n">
        <v>42537</v>
      </c>
      <c r="X38" s="4" t="n">
        <v>45962</v>
      </c>
      <c r="Y38" s="4" t="n">
        <v>55769</v>
      </c>
    </row>
    <row r="39" customFormat="false" ht="12.75" hidden="false" customHeight="false" outlineLevel="0" collapsed="false">
      <c r="B39" s="35" t="n">
        <v>51865</v>
      </c>
      <c r="C39" s="2" t="n">
        <v>50750.8468</v>
      </c>
      <c r="E39" s="4" t="n">
        <f aca="false">P39/1000</f>
        <v>63.004</v>
      </c>
      <c r="F39" s="4" t="n">
        <f aca="false">O39/1000</f>
        <v>53.5076</v>
      </c>
      <c r="O39" s="4" t="n">
        <f aca="false">AVERAGE(Q39:U39)</f>
        <v>53507.6</v>
      </c>
      <c r="P39" s="4" t="n">
        <v>63004</v>
      </c>
      <c r="Q39" s="4" t="n">
        <v>58702</v>
      </c>
      <c r="R39" s="4" t="n">
        <v>57306</v>
      </c>
      <c r="S39" s="4" t="n">
        <v>49907</v>
      </c>
      <c r="T39" s="4" t="n">
        <v>51865</v>
      </c>
      <c r="U39" s="4" t="n">
        <v>49758</v>
      </c>
      <c r="V39" s="4" t="n">
        <v>50099</v>
      </c>
      <c r="W39" s="4" t="n">
        <v>44370</v>
      </c>
      <c r="X39" s="4" t="n">
        <v>45616</v>
      </c>
      <c r="Y39" s="4" t="n">
        <v>58643</v>
      </c>
    </row>
    <row r="40" customFormat="false" ht="12.75" hidden="false" customHeight="false" outlineLevel="0" collapsed="false">
      <c r="A40" s="17" t="s">
        <v>4</v>
      </c>
      <c r="B40" s="35" t="n">
        <v>49917</v>
      </c>
      <c r="C40" s="2" t="n">
        <v>51828.5408</v>
      </c>
      <c r="E40" s="4" t="n">
        <f aca="false">P40/1000</f>
        <v>64.532</v>
      </c>
      <c r="F40" s="4" t="n">
        <f aca="false">O40/1000</f>
        <v>52.9474</v>
      </c>
      <c r="O40" s="4" t="n">
        <f aca="false">AVERAGE(Q40:U40)</f>
        <v>52947.4</v>
      </c>
      <c r="P40" s="4" t="n">
        <v>64532</v>
      </c>
      <c r="Q40" s="4" t="n">
        <v>58988</v>
      </c>
      <c r="R40" s="4" t="n">
        <v>54917</v>
      </c>
      <c r="S40" s="4" t="n">
        <v>48966</v>
      </c>
      <c r="T40" s="4" t="n">
        <v>49917</v>
      </c>
      <c r="U40" s="4" t="n">
        <v>51949</v>
      </c>
      <c r="V40" s="4" t="n">
        <v>51198</v>
      </c>
      <c r="W40" s="4" t="n">
        <v>44321</v>
      </c>
      <c r="X40" s="4" t="n">
        <v>45476</v>
      </c>
      <c r="Y40" s="4" t="n">
        <v>61930</v>
      </c>
    </row>
    <row r="41" customFormat="false" ht="12.75" hidden="false" customHeight="false" outlineLevel="0" collapsed="false">
      <c r="B41" s="36" t="n">
        <v>51922</v>
      </c>
      <c r="C41" s="2" t="n">
        <v>50546.3458</v>
      </c>
      <c r="E41" s="4" t="n">
        <f aca="false">P41/1000</f>
        <v>63.406</v>
      </c>
      <c r="F41" s="4" t="n">
        <f aca="false">O41/1000</f>
        <v>53.5094</v>
      </c>
      <c r="O41" s="4" t="n">
        <f aca="false">AVERAGE(Q41:U41)</f>
        <v>53509.4</v>
      </c>
      <c r="P41" s="4" t="n">
        <v>63406</v>
      </c>
      <c r="Q41" s="4" t="n">
        <v>56800</v>
      </c>
      <c r="R41" s="4" t="n">
        <v>54864</v>
      </c>
      <c r="S41" s="4" t="n">
        <v>50586</v>
      </c>
      <c r="T41" s="4" t="n">
        <v>51922</v>
      </c>
      <c r="U41" s="4" t="n">
        <v>53375</v>
      </c>
      <c r="V41" s="4" t="n">
        <v>49880</v>
      </c>
      <c r="W41" s="4" t="n">
        <v>43715</v>
      </c>
      <c r="X41" s="4" t="n">
        <v>45607</v>
      </c>
      <c r="Y41" s="4" t="n">
        <v>59503</v>
      </c>
    </row>
    <row r="42" customFormat="false" ht="12.75" hidden="false" customHeight="false" outlineLevel="0" collapsed="false">
      <c r="B42" s="34" t="n">
        <v>52764</v>
      </c>
      <c r="C42" s="2" t="n">
        <v>50394.964</v>
      </c>
      <c r="E42" s="4" t="n">
        <f aca="false">P42/1000</f>
        <v>63.036</v>
      </c>
      <c r="F42" s="4" t="n">
        <f aca="false">O42/1000</f>
        <v>52.8952</v>
      </c>
      <c r="O42" s="4" t="n">
        <f aca="false">AVERAGE(Q42:U42)</f>
        <v>52895.2</v>
      </c>
      <c r="P42" s="4" t="n">
        <v>63036</v>
      </c>
      <c r="Q42" s="4" t="n">
        <v>55924</v>
      </c>
      <c r="R42" s="4" t="n">
        <v>52043</v>
      </c>
      <c r="S42" s="4" t="n">
        <v>50644</v>
      </c>
      <c r="T42" s="4" t="n">
        <v>52764</v>
      </c>
      <c r="U42" s="4" t="n">
        <v>53101</v>
      </c>
      <c r="V42" s="4" t="n">
        <v>48690</v>
      </c>
      <c r="W42" s="4" t="n">
        <v>48128</v>
      </c>
      <c r="X42" s="4" t="n">
        <v>45048</v>
      </c>
      <c r="Y42" s="4" t="n">
        <v>57059</v>
      </c>
    </row>
    <row r="43" customFormat="false" ht="12.75" hidden="false" customHeight="false" outlineLevel="0" collapsed="false">
      <c r="B43" s="35" t="n">
        <v>50922</v>
      </c>
      <c r="C43" s="2" t="n">
        <v>51765.7314</v>
      </c>
      <c r="E43" s="4" t="n">
        <f aca="false">P43/1000</f>
        <v>62.569</v>
      </c>
      <c r="F43" s="4" t="n">
        <f aca="false">O43/1000</f>
        <v>53.9992</v>
      </c>
      <c r="O43" s="4" t="n">
        <f aca="false">AVERAGE(Q43:U43)</f>
        <v>53999.2</v>
      </c>
      <c r="P43" s="4" t="n">
        <v>62569</v>
      </c>
      <c r="Q43" s="4" t="n">
        <v>56663</v>
      </c>
      <c r="R43" s="4" t="n">
        <v>55030</v>
      </c>
      <c r="S43" s="4" t="n">
        <v>51348</v>
      </c>
      <c r="T43" s="4" t="n">
        <v>50922</v>
      </c>
      <c r="U43" s="4" t="n">
        <v>56033</v>
      </c>
      <c r="V43" s="4" t="n">
        <v>51868</v>
      </c>
      <c r="W43" s="4" t="n">
        <v>51515</v>
      </c>
      <c r="X43" s="4" t="n">
        <v>48304</v>
      </c>
      <c r="Y43" s="4" t="n">
        <v>61243</v>
      </c>
    </row>
    <row r="44" customFormat="false" ht="12.75" hidden="false" customHeight="false" outlineLevel="0" collapsed="false">
      <c r="B44" s="35" t="n">
        <v>51230</v>
      </c>
      <c r="C44" s="2" t="n">
        <v>54307.1872</v>
      </c>
      <c r="E44" s="4" t="n">
        <f aca="false">P44/1000</f>
        <v>62.864</v>
      </c>
      <c r="F44" s="4" t="n">
        <f aca="false">O44/1000</f>
        <v>54.4</v>
      </c>
      <c r="O44" s="4" t="n">
        <f aca="false">AVERAGE(Q44:U44)</f>
        <v>54400</v>
      </c>
      <c r="P44" s="4" t="n">
        <v>62864</v>
      </c>
      <c r="Q44" s="4" t="n">
        <v>59777</v>
      </c>
      <c r="R44" s="4" t="n">
        <v>55607</v>
      </c>
      <c r="S44" s="4" t="n">
        <v>51860</v>
      </c>
      <c r="T44" s="4" t="n">
        <v>51230</v>
      </c>
      <c r="U44" s="4" t="n">
        <v>53526</v>
      </c>
      <c r="V44" s="4" t="n">
        <v>50607</v>
      </c>
      <c r="W44" s="4" t="n">
        <v>48793</v>
      </c>
      <c r="X44" s="4" t="n">
        <v>47576</v>
      </c>
      <c r="Y44" s="4" t="n">
        <v>64373</v>
      </c>
    </row>
    <row r="45" customFormat="false" ht="12.75" hidden="false" customHeight="false" outlineLevel="0" collapsed="false">
      <c r="B45" s="36" t="n">
        <v>51975</v>
      </c>
      <c r="C45" s="2" t="n">
        <v>53946.4196</v>
      </c>
      <c r="E45" s="4" t="n">
        <f aca="false">P45/1000</f>
        <v>62.492</v>
      </c>
      <c r="F45" s="4" t="n">
        <f aca="false">O45/1000</f>
        <v>54.739</v>
      </c>
      <c r="O45" s="4" t="n">
        <f aca="false">AVERAGE(Q45:U45)</f>
        <v>54739</v>
      </c>
      <c r="P45" s="4" t="n">
        <v>62492</v>
      </c>
      <c r="Q45" s="4" t="n">
        <v>60412</v>
      </c>
      <c r="R45" s="4" t="n">
        <v>57412</v>
      </c>
      <c r="S45" s="4" t="n">
        <v>52746</v>
      </c>
      <c r="T45" s="4" t="n">
        <v>51975</v>
      </c>
      <c r="U45" s="4" t="n">
        <v>51150</v>
      </c>
      <c r="V45" s="4" t="n">
        <v>53435</v>
      </c>
      <c r="W45" s="4" t="n">
        <v>52188</v>
      </c>
      <c r="X45" s="4" t="n">
        <v>47325</v>
      </c>
      <c r="Y45" s="4" t="n">
        <v>60169</v>
      </c>
    </row>
    <row r="46" customFormat="false" ht="12.75" hidden="false" customHeight="false" outlineLevel="0" collapsed="false">
      <c r="B46" s="35" t="n">
        <v>52226</v>
      </c>
      <c r="C46" s="2" t="n">
        <v>55191.2644</v>
      </c>
      <c r="E46" s="4" t="n">
        <f aca="false">P46/1000</f>
        <v>64.255</v>
      </c>
      <c r="F46" s="4" t="n">
        <f aca="false">O46/1000</f>
        <v>56.0994</v>
      </c>
      <c r="O46" s="4" t="n">
        <f aca="false">AVERAGE(Q46:U46)</f>
        <v>56099.4</v>
      </c>
      <c r="P46" s="4" t="n">
        <v>64255</v>
      </c>
      <c r="Q46" s="4" t="n">
        <v>60952</v>
      </c>
      <c r="R46" s="4" t="n">
        <v>60743</v>
      </c>
      <c r="S46" s="4" t="n">
        <v>54627</v>
      </c>
      <c r="T46" s="4" t="n">
        <v>52226</v>
      </c>
      <c r="U46" s="4" t="n">
        <v>51949</v>
      </c>
      <c r="V46" s="4" t="n">
        <v>52326</v>
      </c>
      <c r="W46" s="4" t="n">
        <v>49727</v>
      </c>
      <c r="X46" s="4" t="n">
        <v>46834</v>
      </c>
      <c r="Y46" s="4" t="n">
        <v>59335</v>
      </c>
    </row>
    <row r="47" customFormat="false" ht="12.75" hidden="false" customHeight="false" outlineLevel="0" collapsed="false">
      <c r="B47" s="35" t="n">
        <v>55561</v>
      </c>
      <c r="C47" s="2" t="n">
        <v>55656.5292</v>
      </c>
      <c r="E47" s="4" t="n">
        <f aca="false">P47/1000</f>
        <v>65.28</v>
      </c>
      <c r="F47" s="4" t="n">
        <f aca="false">O47/1000</f>
        <v>56.7742</v>
      </c>
      <c r="O47" s="4" t="n">
        <f aca="false">AVERAGE(Q47:U47)</f>
        <v>56774.2</v>
      </c>
      <c r="P47" s="4" t="n">
        <v>65280</v>
      </c>
      <c r="Q47" s="4" t="n">
        <v>61361</v>
      </c>
      <c r="R47" s="4" t="n">
        <v>57922</v>
      </c>
      <c r="S47" s="4" t="n">
        <v>54300</v>
      </c>
      <c r="T47" s="4" t="n">
        <v>55561</v>
      </c>
      <c r="U47" s="4" t="n">
        <v>54727</v>
      </c>
      <c r="V47" s="4" t="n">
        <v>52524</v>
      </c>
      <c r="W47" s="4" t="n">
        <v>49626</v>
      </c>
      <c r="X47" s="4" t="n">
        <v>45943</v>
      </c>
      <c r="Y47" s="4" t="n">
        <v>59747</v>
      </c>
    </row>
    <row r="48" customFormat="false" ht="12.75" hidden="false" customHeight="false" outlineLevel="0" collapsed="false">
      <c r="B48" s="35" t="n">
        <v>50758</v>
      </c>
      <c r="C48" s="2" t="n">
        <v>47416.2344</v>
      </c>
      <c r="E48" s="4" t="n">
        <f aca="false">P48/1000</f>
        <v>49.777</v>
      </c>
      <c r="F48" s="4" t="n">
        <f aca="false">O48/1000</f>
        <v>44.9056</v>
      </c>
      <c r="O48" s="4" t="n">
        <f aca="false">AVERAGE(Q48:U48)</f>
        <v>44905.6</v>
      </c>
      <c r="P48" s="4" t="n">
        <v>49777</v>
      </c>
      <c r="Q48" s="4" t="n">
        <v>47057</v>
      </c>
      <c r="R48" s="4" t="n">
        <v>45646</v>
      </c>
      <c r="S48" s="4" t="n">
        <v>40495</v>
      </c>
      <c r="T48" s="4" t="n">
        <v>50758</v>
      </c>
      <c r="U48" s="4" t="n">
        <v>40572</v>
      </c>
      <c r="V48" s="4" t="n">
        <v>39512</v>
      </c>
      <c r="W48" s="4" t="n">
        <v>39338</v>
      </c>
      <c r="X48" s="4" t="n">
        <v>34721</v>
      </c>
      <c r="Y48" s="4" t="n">
        <v>62041</v>
      </c>
    </row>
    <row r="49" customFormat="false" ht="12.75" hidden="false" customHeight="false" outlineLevel="0" collapsed="false">
      <c r="B49" s="36" t="n">
        <v>43855</v>
      </c>
      <c r="C49" s="2" t="n">
        <v>54874.086</v>
      </c>
      <c r="E49" s="4" t="n">
        <f aca="false">P49/1000</f>
        <v>65.12</v>
      </c>
      <c r="F49" s="4" t="n">
        <f aca="false">O49/1000</f>
        <v>54.3288</v>
      </c>
      <c r="O49" s="4" t="n">
        <f aca="false">AVERAGE(Q49:U49)</f>
        <v>54328.8</v>
      </c>
      <c r="P49" s="4" t="n">
        <v>65120</v>
      </c>
      <c r="Q49" s="4" t="n">
        <v>61042</v>
      </c>
      <c r="R49" s="4" t="n">
        <v>61288</v>
      </c>
      <c r="S49" s="4" t="n">
        <v>54026</v>
      </c>
      <c r="T49" s="4" t="n">
        <v>43855</v>
      </c>
      <c r="U49" s="4" t="n">
        <v>51433</v>
      </c>
      <c r="V49" s="4" t="n">
        <v>53078</v>
      </c>
      <c r="W49" s="4" t="n">
        <v>49951</v>
      </c>
      <c r="X49" s="4" t="n">
        <v>51512</v>
      </c>
      <c r="Y49" s="4" t="n">
        <v>45328</v>
      </c>
    </row>
    <row r="50" customFormat="false" ht="12.75" hidden="false" customHeight="false" outlineLevel="0" collapsed="false">
      <c r="B50" s="34" t="n">
        <v>52338</v>
      </c>
      <c r="C50" s="2" t="n">
        <v>57526.15</v>
      </c>
      <c r="E50" s="4" t="n">
        <f aca="false">P50/1000</f>
        <v>67.806</v>
      </c>
      <c r="F50" s="4" t="n">
        <f aca="false">O50/1000</f>
        <v>55.8392</v>
      </c>
      <c r="O50" s="4" t="n">
        <f aca="false">AVERAGE(Q50:U50)</f>
        <v>55839.2</v>
      </c>
      <c r="P50" s="4" t="n">
        <v>67806</v>
      </c>
      <c r="Q50" s="4" t="n">
        <v>61570</v>
      </c>
      <c r="R50" s="4" t="n">
        <v>59942</v>
      </c>
      <c r="S50" s="4" t="n">
        <v>52037</v>
      </c>
      <c r="T50" s="4" t="n">
        <v>52338</v>
      </c>
      <c r="U50" s="4" t="n">
        <v>53309</v>
      </c>
      <c r="V50" s="4" t="n">
        <v>53186</v>
      </c>
      <c r="W50" s="4" t="n">
        <v>47976</v>
      </c>
      <c r="X50" s="4" t="n">
        <v>51503</v>
      </c>
      <c r="Y50" s="4" t="n">
        <v>61061</v>
      </c>
    </row>
    <row r="51" customFormat="false" ht="12.75" hidden="false" customHeight="false" outlineLevel="0" collapsed="false">
      <c r="B51" s="35" t="n">
        <v>52348</v>
      </c>
      <c r="C51" s="2" t="n">
        <v>54208.5118</v>
      </c>
      <c r="E51" s="4" t="n">
        <f aca="false">P51/1000</f>
        <v>66.562</v>
      </c>
      <c r="F51" s="4" t="n">
        <f aca="false">O51/1000</f>
        <v>55.5558</v>
      </c>
      <c r="O51" s="4" t="n">
        <f aca="false">AVERAGE(Q51:U51)</f>
        <v>55555.8</v>
      </c>
      <c r="P51" s="4" t="n">
        <v>66562</v>
      </c>
      <c r="Q51" s="4" t="n">
        <v>60173</v>
      </c>
      <c r="R51" s="4" t="n">
        <v>59406</v>
      </c>
      <c r="S51" s="4" t="n">
        <v>52312</v>
      </c>
      <c r="T51" s="4" t="n">
        <v>52348</v>
      </c>
      <c r="U51" s="4" t="n">
        <v>53540</v>
      </c>
      <c r="V51" s="4" t="n">
        <v>53053</v>
      </c>
      <c r="W51" s="4" t="n">
        <v>47172</v>
      </c>
      <c r="X51" s="4" t="n">
        <v>54379</v>
      </c>
      <c r="Y51" s="4" t="n">
        <v>59788</v>
      </c>
    </row>
    <row r="52" customFormat="false" ht="12.75" hidden="false" customHeight="false" outlineLevel="0" collapsed="false">
      <c r="B52" s="35" t="n">
        <v>52386</v>
      </c>
      <c r="C52" s="2" t="n">
        <v>51471.0656</v>
      </c>
      <c r="E52" s="4" t="n">
        <f aca="false">P52/1000</f>
        <v>67.499</v>
      </c>
      <c r="F52" s="4" t="n">
        <f aca="false">O52/1000</f>
        <v>50.4642</v>
      </c>
      <c r="O52" s="4" t="n">
        <f aca="false">AVERAGE(Q52:U52)</f>
        <v>50464.2</v>
      </c>
      <c r="P52" s="4" t="n">
        <v>67499</v>
      </c>
      <c r="Q52" s="4" t="n">
        <v>59577</v>
      </c>
      <c r="R52" s="4" t="n">
        <v>50810</v>
      </c>
      <c r="S52" s="4" t="n">
        <v>39330</v>
      </c>
      <c r="T52" s="4" t="n">
        <v>52386</v>
      </c>
      <c r="U52" s="4" t="n">
        <v>50218</v>
      </c>
      <c r="V52" s="4" t="n">
        <v>50145</v>
      </c>
      <c r="W52" s="4" t="n">
        <v>43815</v>
      </c>
      <c r="X52" s="4" t="n">
        <v>41835</v>
      </c>
      <c r="Y52" s="4" t="n">
        <v>58353</v>
      </c>
    </row>
    <row r="53" customFormat="false" ht="12.75" hidden="false" customHeight="false" outlineLevel="0" collapsed="false">
      <c r="A53" s="17" t="s">
        <v>5</v>
      </c>
      <c r="B53" s="36" t="n">
        <v>37107</v>
      </c>
      <c r="C53" s="2" t="n">
        <v>43283.6342</v>
      </c>
      <c r="E53" s="4" t="n">
        <f aca="false">P53/1000</f>
        <v>43.118</v>
      </c>
      <c r="F53" s="4" t="n">
        <f aca="false">O53/1000</f>
        <v>43.915</v>
      </c>
      <c r="O53" s="4" t="n">
        <f aca="false">AVERAGE(Q53:U53)</f>
        <v>43915</v>
      </c>
      <c r="P53" s="4" t="n">
        <v>43118</v>
      </c>
      <c r="Q53" s="4" t="n">
        <v>51457</v>
      </c>
      <c r="R53" s="4" t="n">
        <v>52491</v>
      </c>
      <c r="S53" s="4" t="n">
        <v>43644</v>
      </c>
      <c r="T53" s="4" t="n">
        <v>37107</v>
      </c>
      <c r="U53" s="4" t="n">
        <v>34876</v>
      </c>
      <c r="V53" s="4" t="n">
        <v>40607</v>
      </c>
      <c r="W53" s="4" t="n">
        <v>36900</v>
      </c>
      <c r="X53" s="4" t="n">
        <v>42714</v>
      </c>
      <c r="Y53" s="4" t="n">
        <v>37465</v>
      </c>
    </row>
    <row r="54" customFormat="false" ht="12.75" hidden="false" customHeight="false" outlineLevel="0" collapsed="false">
      <c r="B54" s="1" t="n">
        <v>50075</v>
      </c>
      <c r="T54" s="4" t="n">
        <v>50075</v>
      </c>
      <c r="Y54" s="4" t="n">
        <v>35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1" activeCellId="0" sqref="F31: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7" width="10.28"/>
    <col collapsed="false" customWidth="true" hidden="false" outlineLevel="0" max="3" min="3" style="37" width="9.14"/>
  </cols>
  <sheetData>
    <row r="1" customFormat="false" ht="12.75" hidden="false" customHeight="false" outlineLevel="0" collapsed="false">
      <c r="B1" s="3" t="n">
        <v>2012</v>
      </c>
      <c r="C1" s="37" t="s">
        <v>0</v>
      </c>
      <c r="L1" s="4" t="s">
        <v>1</v>
      </c>
      <c r="M1" s="4" t="n">
        <v>2012</v>
      </c>
      <c r="N1" s="4" t="n">
        <v>2011</v>
      </c>
      <c r="O1" s="4" t="n">
        <v>2010</v>
      </c>
      <c r="P1" s="4" t="n">
        <v>2009</v>
      </c>
      <c r="Q1" s="4" t="n">
        <v>2008</v>
      </c>
      <c r="R1" s="4" t="n">
        <v>2007</v>
      </c>
      <c r="S1" s="4" t="n">
        <v>2006</v>
      </c>
      <c r="T1" s="4" t="n">
        <v>2005</v>
      </c>
      <c r="U1" s="4" t="n">
        <v>2004</v>
      </c>
      <c r="V1" s="4" t="n">
        <v>2003</v>
      </c>
    </row>
    <row r="2" customFormat="false" ht="12.75" hidden="false" customHeight="false" outlineLevel="0" collapsed="false">
      <c r="B2" s="4" t="n">
        <f aca="false">M2/1000</f>
        <v>31.855</v>
      </c>
      <c r="C2" s="4" t="n">
        <f aca="false">L2/1000</f>
        <v>40.916</v>
      </c>
      <c r="L2" s="4" t="n">
        <f aca="false">AVERAGE(N2:R2)</f>
        <v>40916</v>
      </c>
      <c r="M2" s="4" t="n">
        <v>31855</v>
      </c>
      <c r="N2" s="4" t="n">
        <v>37143</v>
      </c>
      <c r="O2" s="4" t="n">
        <v>43802</v>
      </c>
      <c r="P2" s="4" t="n">
        <v>41874</v>
      </c>
      <c r="Q2" s="4" t="n">
        <v>38935</v>
      </c>
      <c r="R2" s="4" t="n">
        <v>42826</v>
      </c>
      <c r="S2" s="4" t="n">
        <v>42689</v>
      </c>
      <c r="T2" s="4" t="n">
        <v>44204</v>
      </c>
      <c r="U2" s="4" t="n">
        <v>47952</v>
      </c>
      <c r="V2" s="4" t="n">
        <v>45733</v>
      </c>
    </row>
    <row r="3" customFormat="false" ht="12.75" hidden="false" customHeight="false" outlineLevel="0" collapsed="false">
      <c r="B3" s="4" t="n">
        <f aca="false">M3/1000</f>
        <v>35.656</v>
      </c>
      <c r="C3" s="4" t="n">
        <f aca="false">L3/1000</f>
        <v>42.0548</v>
      </c>
      <c r="L3" s="4" t="n">
        <f aca="false">AVERAGE(N3:R3)</f>
        <v>42054.8</v>
      </c>
      <c r="M3" s="4" t="n">
        <v>35656</v>
      </c>
      <c r="N3" s="4" t="n">
        <v>36036</v>
      </c>
      <c r="O3" s="4" t="n">
        <v>43215</v>
      </c>
      <c r="P3" s="4" t="n">
        <v>42097</v>
      </c>
      <c r="Q3" s="4" t="n">
        <v>43863</v>
      </c>
      <c r="R3" s="4" t="n">
        <v>45063</v>
      </c>
      <c r="S3" s="4" t="n">
        <v>52490</v>
      </c>
      <c r="T3" s="4" t="n">
        <v>45145</v>
      </c>
      <c r="U3" s="4" t="n">
        <v>50059</v>
      </c>
      <c r="V3" s="4" t="n">
        <v>53905</v>
      </c>
    </row>
    <row r="4" customFormat="false" ht="12.75" hidden="false" customHeight="false" outlineLevel="0" collapsed="false">
      <c r="B4" s="4" t="n">
        <f aca="false">M4/1000</f>
        <v>33.774</v>
      </c>
      <c r="C4" s="4" t="n">
        <f aca="false">L4/1000</f>
        <v>41.9688</v>
      </c>
      <c r="L4" s="4" t="n">
        <f aca="false">AVERAGE(N4:R4)</f>
        <v>41968.8</v>
      </c>
      <c r="M4" s="4" t="n">
        <v>33774</v>
      </c>
      <c r="N4" s="4" t="n">
        <v>34753</v>
      </c>
      <c r="O4" s="4" t="n">
        <v>42997</v>
      </c>
      <c r="P4" s="4" t="n">
        <v>42329</v>
      </c>
      <c r="Q4" s="4" t="n">
        <v>46424</v>
      </c>
      <c r="R4" s="4" t="n">
        <v>43341</v>
      </c>
      <c r="S4" s="4" t="n">
        <v>47096</v>
      </c>
      <c r="T4" s="4" t="n">
        <v>49717</v>
      </c>
      <c r="U4" s="4" t="n">
        <v>49592</v>
      </c>
      <c r="V4" s="4" t="n">
        <v>51699</v>
      </c>
    </row>
    <row r="5" customFormat="false" ht="12.75" hidden="false" customHeight="false" outlineLevel="0" collapsed="false">
      <c r="B5" s="4" t="n">
        <f aca="false">M5/1000</f>
        <v>37.216</v>
      </c>
      <c r="C5" s="4" t="n">
        <f aca="false">L5/1000</f>
        <v>41.8458</v>
      </c>
      <c r="L5" s="4" t="n">
        <f aca="false">AVERAGE(N5:R5)</f>
        <v>41845.8</v>
      </c>
      <c r="M5" s="4" t="n">
        <v>37216</v>
      </c>
      <c r="N5" s="4" t="n">
        <v>34635</v>
      </c>
      <c r="O5" s="4" t="n">
        <v>41840</v>
      </c>
      <c r="P5" s="4" t="n">
        <v>42654</v>
      </c>
      <c r="Q5" s="4" t="n">
        <v>45803</v>
      </c>
      <c r="R5" s="4" t="n">
        <v>44297</v>
      </c>
      <c r="S5" s="4" t="n">
        <v>47081</v>
      </c>
      <c r="T5" s="4" t="n">
        <v>44612</v>
      </c>
      <c r="U5" s="4" t="n">
        <v>49875</v>
      </c>
      <c r="V5" s="4" t="n">
        <v>50176</v>
      </c>
    </row>
    <row r="6" customFormat="false" ht="12.75" hidden="false" customHeight="false" outlineLevel="0" collapsed="false">
      <c r="B6" s="4" t="n">
        <f aca="false">M6/1000</f>
        <v>35.699</v>
      </c>
      <c r="C6" s="4" t="n">
        <f aca="false">L6/1000</f>
        <v>43.293</v>
      </c>
      <c r="L6" s="4" t="n">
        <f aca="false">AVERAGE(N6:R6)</f>
        <v>43293</v>
      </c>
      <c r="M6" s="4" t="n">
        <v>35699</v>
      </c>
      <c r="N6" s="4" t="n">
        <v>35882</v>
      </c>
      <c r="O6" s="4" t="n">
        <v>43344</v>
      </c>
      <c r="P6" s="4" t="n">
        <v>43606</v>
      </c>
      <c r="Q6" s="4" t="n">
        <v>46227</v>
      </c>
      <c r="R6" s="4" t="n">
        <v>47406</v>
      </c>
      <c r="S6" s="4" t="n">
        <v>46362</v>
      </c>
      <c r="T6" s="4" t="n">
        <v>48401</v>
      </c>
      <c r="U6" s="4" t="n">
        <v>51361</v>
      </c>
      <c r="V6" s="4" t="n">
        <v>48578</v>
      </c>
    </row>
    <row r="7" customFormat="false" ht="12.75" hidden="false" customHeight="false" outlineLevel="0" collapsed="false">
      <c r="B7" s="4" t="n">
        <f aca="false">M7/1000</f>
        <v>37.884</v>
      </c>
      <c r="C7" s="4" t="n">
        <f aca="false">L7/1000</f>
        <v>42.8606</v>
      </c>
      <c r="L7" s="4" t="n">
        <f aca="false">AVERAGE(N7:R7)</f>
        <v>42860.6</v>
      </c>
      <c r="M7" s="4" t="n">
        <v>37884</v>
      </c>
      <c r="N7" s="4" t="n">
        <v>35701</v>
      </c>
      <c r="O7" s="4" t="n">
        <v>40138</v>
      </c>
      <c r="P7" s="4" t="n">
        <v>44001</v>
      </c>
      <c r="Q7" s="4" t="n">
        <v>45811</v>
      </c>
      <c r="R7" s="4" t="n">
        <v>48652</v>
      </c>
      <c r="S7" s="4" t="n">
        <v>47714</v>
      </c>
      <c r="T7" s="4" t="n">
        <v>49015</v>
      </c>
      <c r="U7" s="4" t="n">
        <v>47010</v>
      </c>
      <c r="V7" s="4" t="n">
        <v>54261</v>
      </c>
    </row>
    <row r="8" customFormat="false" ht="12.75" hidden="false" customHeight="false" outlineLevel="0" collapsed="false">
      <c r="B8" s="4" t="n">
        <f aca="false">M8/1000</f>
        <v>35.872</v>
      </c>
      <c r="C8" s="4" t="n">
        <f aca="false">L8/1000</f>
        <v>43.0508</v>
      </c>
      <c r="L8" s="4" t="n">
        <f aca="false">AVERAGE(N8:R8)</f>
        <v>43050.8</v>
      </c>
      <c r="M8" s="4" t="n">
        <v>35872</v>
      </c>
      <c r="N8" s="4" t="n">
        <v>37356</v>
      </c>
      <c r="O8" s="4" t="n">
        <v>40167</v>
      </c>
      <c r="P8" s="4" t="n">
        <v>39902</v>
      </c>
      <c r="Q8" s="4" t="n">
        <v>47664</v>
      </c>
      <c r="R8" s="4" t="n">
        <v>50165</v>
      </c>
      <c r="S8" s="4" t="n">
        <v>49960</v>
      </c>
      <c r="T8" s="4" t="n">
        <v>53349</v>
      </c>
      <c r="U8" s="4" t="n">
        <v>48591</v>
      </c>
      <c r="V8" s="4" t="n">
        <v>55402</v>
      </c>
    </row>
    <row r="9" customFormat="false" ht="12.75" hidden="false" customHeight="false" outlineLevel="0" collapsed="false">
      <c r="B9" s="4" t="n">
        <f aca="false">M9/1000</f>
        <v>37.846</v>
      </c>
      <c r="C9" s="4" t="n">
        <f aca="false">L9/1000</f>
        <v>43.5842</v>
      </c>
      <c r="L9" s="4" t="n">
        <f aca="false">AVERAGE(N9:R9)</f>
        <v>43584.2</v>
      </c>
      <c r="M9" s="4" t="n">
        <v>37846</v>
      </c>
      <c r="N9" s="4" t="n">
        <v>36444</v>
      </c>
      <c r="O9" s="4" t="n">
        <v>43606</v>
      </c>
      <c r="P9" s="4" t="n">
        <v>41496</v>
      </c>
      <c r="Q9" s="4" t="n">
        <v>48072</v>
      </c>
      <c r="R9" s="4" t="n">
        <v>48303</v>
      </c>
      <c r="S9" s="4" t="n">
        <v>46357</v>
      </c>
      <c r="T9" s="4" t="n">
        <v>54216</v>
      </c>
      <c r="U9" s="4" t="n">
        <v>51964</v>
      </c>
      <c r="V9" s="4" t="n">
        <v>47674</v>
      </c>
    </row>
    <row r="10" customFormat="false" ht="12.75" hidden="false" customHeight="false" outlineLevel="0" collapsed="false">
      <c r="B10" s="4" t="n">
        <f aca="false">M10/1000</f>
        <v>37.593</v>
      </c>
      <c r="C10" s="4" t="n">
        <f aca="false">L10/1000</f>
        <v>45.821</v>
      </c>
      <c r="L10" s="4" t="n">
        <f aca="false">AVERAGE(N10:R10)</f>
        <v>45821</v>
      </c>
      <c r="M10" s="4" t="n">
        <v>37593</v>
      </c>
      <c r="N10" s="4" t="n">
        <v>37609</v>
      </c>
      <c r="O10" s="4" t="n">
        <v>48599</v>
      </c>
      <c r="P10" s="4" t="n">
        <v>42855</v>
      </c>
      <c r="Q10" s="4" t="n">
        <v>51134</v>
      </c>
      <c r="R10" s="4" t="n">
        <v>48908</v>
      </c>
      <c r="S10" s="4" t="n">
        <v>50033</v>
      </c>
      <c r="T10" s="4" t="n">
        <v>56138</v>
      </c>
      <c r="U10" s="4" t="n">
        <v>56349</v>
      </c>
      <c r="V10" s="4" t="n">
        <v>52874</v>
      </c>
    </row>
    <row r="11" customFormat="false" ht="12.75" hidden="false" customHeight="false" outlineLevel="0" collapsed="false">
      <c r="B11" s="4" t="n">
        <f aca="false">M11/1000</f>
        <v>39.529</v>
      </c>
      <c r="C11" s="4" t="n">
        <f aca="false">L11/1000</f>
        <v>48.5508</v>
      </c>
      <c r="L11" s="4" t="n">
        <f aca="false">AVERAGE(N11:R11)</f>
        <v>48550.8</v>
      </c>
      <c r="M11" s="4" t="n">
        <v>39529</v>
      </c>
      <c r="N11" s="4" t="n">
        <v>37992</v>
      </c>
      <c r="O11" s="4" t="n">
        <v>51169</v>
      </c>
      <c r="P11" s="4" t="n">
        <v>45224</v>
      </c>
      <c r="Q11" s="4" t="n">
        <v>53565</v>
      </c>
      <c r="R11" s="4" t="n">
        <v>54804</v>
      </c>
      <c r="S11" s="4" t="n">
        <v>48083</v>
      </c>
      <c r="T11" s="4" t="n">
        <v>62494</v>
      </c>
      <c r="U11" s="4" t="n">
        <v>59616</v>
      </c>
      <c r="V11" s="4" t="n">
        <v>55269</v>
      </c>
    </row>
    <row r="12" customFormat="false" ht="12.75" hidden="false" customHeight="false" outlineLevel="0" collapsed="false">
      <c r="B12" s="4" t="n">
        <f aca="false">M12/1000</f>
        <v>42.573</v>
      </c>
      <c r="C12" s="4" t="n">
        <f aca="false">L12/1000</f>
        <v>52.8498</v>
      </c>
      <c r="L12" s="4" t="n">
        <f aca="false">AVERAGE(N12:R12)</f>
        <v>52849.8</v>
      </c>
      <c r="M12" s="4" t="n">
        <v>42573</v>
      </c>
      <c r="N12" s="4" t="n">
        <v>40817</v>
      </c>
      <c r="O12" s="4" t="n">
        <v>52395</v>
      </c>
      <c r="P12" s="4" t="n">
        <v>48060</v>
      </c>
      <c r="Q12" s="4" t="n">
        <v>63405</v>
      </c>
      <c r="R12" s="4" t="n">
        <v>59572</v>
      </c>
      <c r="S12" s="4" t="n">
        <v>50502</v>
      </c>
      <c r="T12" s="4" t="n">
        <v>67342</v>
      </c>
      <c r="U12" s="4" t="n">
        <v>63945</v>
      </c>
      <c r="V12" s="4" t="n">
        <v>60763</v>
      </c>
    </row>
    <row r="13" customFormat="false" ht="12.75" hidden="false" customHeight="false" outlineLevel="0" collapsed="false">
      <c r="B13" s="4" t="n">
        <f aca="false">M13/1000</f>
        <v>40.271</v>
      </c>
      <c r="C13" s="4" t="n">
        <f aca="false">L13/1000</f>
        <v>52.7988</v>
      </c>
      <c r="L13" s="4" t="n">
        <f aca="false">AVERAGE(N13:R13)</f>
        <v>52798.8</v>
      </c>
      <c r="M13" s="4" t="n">
        <v>40271</v>
      </c>
      <c r="N13" s="4" t="n">
        <v>41341</v>
      </c>
      <c r="O13" s="4" t="n">
        <v>58090</v>
      </c>
      <c r="P13" s="4" t="n">
        <v>52347</v>
      </c>
      <c r="Q13" s="4" t="n">
        <v>50698</v>
      </c>
      <c r="R13" s="4" t="n">
        <v>61518</v>
      </c>
      <c r="S13" s="4" t="n">
        <v>57146</v>
      </c>
      <c r="T13" s="4" t="n">
        <v>55588</v>
      </c>
      <c r="U13" s="4" t="n">
        <v>71463</v>
      </c>
      <c r="V13" s="4" t="n">
        <v>59259</v>
      </c>
    </row>
    <row r="14" customFormat="false" ht="12.75" hidden="false" customHeight="false" outlineLevel="0" collapsed="false">
      <c r="A14" s="17" t="s">
        <v>2</v>
      </c>
      <c r="B14" s="4" t="n">
        <f aca="false">M14/1000</f>
        <v>42.473</v>
      </c>
      <c r="C14" s="4" t="n">
        <f aca="false">L14/1000</f>
        <v>53.2568</v>
      </c>
      <c r="L14" s="4" t="n">
        <f aca="false">AVERAGE(N14:R14)</f>
        <v>53256.8</v>
      </c>
      <c r="M14" s="4" t="n">
        <v>42473</v>
      </c>
      <c r="N14" s="4" t="n">
        <v>43220</v>
      </c>
      <c r="O14" s="4" t="n">
        <v>56288</v>
      </c>
      <c r="P14" s="4" t="n">
        <v>53926</v>
      </c>
      <c r="Q14" s="4" t="n">
        <v>40554</v>
      </c>
      <c r="R14" s="4" t="n">
        <v>72296</v>
      </c>
      <c r="S14" s="4" t="n">
        <v>59621</v>
      </c>
      <c r="T14" s="4" t="n">
        <v>44579</v>
      </c>
      <c r="U14" s="4" t="n">
        <v>78161</v>
      </c>
      <c r="V14" s="4" t="n">
        <v>63062</v>
      </c>
    </row>
    <row r="15" customFormat="false" ht="12.75" hidden="false" customHeight="false" outlineLevel="0" collapsed="false">
      <c r="B15" s="4" t="n">
        <f aca="false">M15/1000</f>
        <v>42.349</v>
      </c>
      <c r="C15" s="4" t="n">
        <f aca="false">L15/1000</f>
        <v>47.1982</v>
      </c>
      <c r="L15" s="4" t="n">
        <f aca="false">AVERAGE(N15:R15)</f>
        <v>47198.2</v>
      </c>
      <c r="M15" s="4" t="n">
        <v>42349</v>
      </c>
      <c r="N15" s="4" t="n">
        <v>43354</v>
      </c>
      <c r="O15" s="4" t="n">
        <v>38163</v>
      </c>
      <c r="P15" s="4" t="n">
        <v>50956</v>
      </c>
      <c r="Q15" s="4" t="n">
        <v>43076</v>
      </c>
      <c r="R15" s="4" t="n">
        <v>60442</v>
      </c>
      <c r="S15" s="4" t="n">
        <v>68499</v>
      </c>
      <c r="T15" s="4" t="n">
        <v>42256</v>
      </c>
      <c r="U15" s="4" t="n">
        <v>65133</v>
      </c>
      <c r="V15" s="4" t="n">
        <v>67522</v>
      </c>
    </row>
    <row r="16" customFormat="false" ht="12.75" hidden="false" customHeight="false" outlineLevel="0" collapsed="false">
      <c r="B16" s="4" t="n">
        <f aca="false">M16/1000</f>
        <v>45.363</v>
      </c>
      <c r="C16" s="4" t="n">
        <f aca="false">L16/1000</f>
        <v>45.8142</v>
      </c>
      <c r="L16" s="4" t="n">
        <f aca="false">AVERAGE(N16:R16)</f>
        <v>45814.2</v>
      </c>
      <c r="M16" s="4" t="n">
        <v>45363</v>
      </c>
      <c r="N16" s="4" t="n">
        <v>49426</v>
      </c>
      <c r="O16" s="4" t="n">
        <v>38205</v>
      </c>
      <c r="P16" s="4" t="n">
        <v>52237</v>
      </c>
      <c r="Q16" s="4" t="n">
        <v>46685</v>
      </c>
      <c r="R16" s="4" t="n">
        <v>42518</v>
      </c>
      <c r="S16" s="4" t="n">
        <v>57418</v>
      </c>
      <c r="T16" s="4" t="n">
        <v>44763</v>
      </c>
      <c r="U16" s="4" t="n">
        <v>44430</v>
      </c>
      <c r="V16" s="4" t="n">
        <v>76359</v>
      </c>
    </row>
    <row r="17" customFormat="false" ht="12.75" hidden="false" customHeight="false" outlineLevel="0" collapsed="false">
      <c r="B17" s="4" t="n">
        <f aca="false">M17/1000</f>
        <v>34.595</v>
      </c>
      <c r="C17" s="4" t="n">
        <f aca="false">L17/1000</f>
        <v>45.6136</v>
      </c>
      <c r="L17" s="4" t="n">
        <f aca="false">AVERAGE(N17:R17)</f>
        <v>45613.6</v>
      </c>
      <c r="M17" s="4" t="n">
        <v>34595</v>
      </c>
      <c r="N17" s="4" t="n">
        <v>51588</v>
      </c>
      <c r="O17" s="4" t="n">
        <v>40431</v>
      </c>
      <c r="P17" s="4" t="n">
        <v>42068</v>
      </c>
      <c r="Q17" s="4" t="n">
        <v>49163</v>
      </c>
      <c r="R17" s="4" t="n">
        <v>44818</v>
      </c>
      <c r="S17" s="4" t="n">
        <v>57663</v>
      </c>
      <c r="T17" s="4" t="n">
        <v>54827</v>
      </c>
      <c r="U17" s="4" t="n">
        <v>47655</v>
      </c>
      <c r="V17" s="4" t="n">
        <v>62758</v>
      </c>
    </row>
    <row r="18" customFormat="false" ht="12.75" hidden="false" customHeight="false" outlineLevel="0" collapsed="false">
      <c r="B18" s="4" t="n">
        <f aca="false">M18/1000</f>
        <v>34.733</v>
      </c>
      <c r="C18" s="4" t="n">
        <f aca="false">L18/1000</f>
        <v>43.6802</v>
      </c>
      <c r="L18" s="4" t="n">
        <f aca="false">AVERAGE(N18:R18)</f>
        <v>43680.2</v>
      </c>
      <c r="M18" s="4" t="n">
        <v>34733</v>
      </c>
      <c r="N18" s="4" t="n">
        <v>37206</v>
      </c>
      <c r="O18" s="4" t="n">
        <v>40963</v>
      </c>
      <c r="P18" s="4" t="n">
        <v>41744</v>
      </c>
      <c r="Q18" s="4" t="n">
        <v>52582</v>
      </c>
      <c r="R18" s="4" t="n">
        <v>45906</v>
      </c>
      <c r="S18" s="4" t="n">
        <v>47787</v>
      </c>
      <c r="T18" s="4" t="n">
        <v>55231</v>
      </c>
      <c r="U18" s="4" t="n">
        <v>46161</v>
      </c>
      <c r="V18" s="4" t="n">
        <v>57473</v>
      </c>
    </row>
    <row r="19" customFormat="false" ht="12.75" hidden="false" customHeight="false" outlineLevel="0" collapsed="false">
      <c r="B19" s="4" t="n">
        <f aca="false">M19/1000</f>
        <v>37.499</v>
      </c>
      <c r="C19" s="4" t="n">
        <f aca="false">L19/1000</f>
        <v>41.488</v>
      </c>
      <c r="L19" s="4" t="n">
        <f aca="false">AVERAGE(N19:R19)</f>
        <v>41488</v>
      </c>
      <c r="M19" s="4" t="n">
        <v>37499</v>
      </c>
      <c r="N19" s="4" t="n">
        <v>38458</v>
      </c>
      <c r="O19" s="4" t="n">
        <v>41333</v>
      </c>
      <c r="P19" s="4" t="n">
        <v>39243</v>
      </c>
      <c r="Q19" s="4" t="n">
        <v>43448</v>
      </c>
      <c r="R19" s="4" t="n">
        <v>44958</v>
      </c>
      <c r="S19" s="4" t="n">
        <v>46544</v>
      </c>
      <c r="T19" s="4" t="n">
        <v>47910</v>
      </c>
      <c r="U19" s="4" t="n">
        <v>46335</v>
      </c>
      <c r="V19" s="4" t="n">
        <v>46564</v>
      </c>
    </row>
    <row r="20" customFormat="false" ht="12.75" hidden="false" customHeight="false" outlineLevel="0" collapsed="false">
      <c r="B20" s="4" t="n">
        <f aca="false">M20/1000</f>
        <v>36.327</v>
      </c>
      <c r="C20" s="4" t="n">
        <f aca="false">L20/1000</f>
        <v>42.449</v>
      </c>
      <c r="L20" s="4" t="n">
        <f aca="false">AVERAGE(N20:R20)</f>
        <v>42449</v>
      </c>
      <c r="M20" s="4" t="n">
        <v>36327</v>
      </c>
      <c r="N20" s="4" t="n">
        <v>38796</v>
      </c>
      <c r="O20" s="4" t="n">
        <v>39738</v>
      </c>
      <c r="P20" s="4" t="n">
        <v>40676</v>
      </c>
      <c r="Q20" s="4" t="n">
        <v>47075</v>
      </c>
      <c r="R20" s="4" t="n">
        <v>45960</v>
      </c>
      <c r="S20" s="4" t="n">
        <v>50757</v>
      </c>
      <c r="T20" s="4" t="n">
        <v>46752</v>
      </c>
      <c r="U20" s="4" t="n">
        <v>39200</v>
      </c>
      <c r="V20" s="4" t="n">
        <v>51248</v>
      </c>
    </row>
    <row r="21" customFormat="false" ht="12.75" hidden="false" customHeight="false" outlineLevel="0" collapsed="false">
      <c r="B21" s="4" t="n">
        <f aca="false">M21/1000</f>
        <v>37.026</v>
      </c>
      <c r="C21" s="4" t="n">
        <f aca="false">L21/1000</f>
        <v>42.7368</v>
      </c>
      <c r="L21" s="4" t="n">
        <f aca="false">AVERAGE(N21:R21)</f>
        <v>42736.8</v>
      </c>
      <c r="M21" s="4" t="n">
        <v>37026</v>
      </c>
      <c r="N21" s="4" t="n">
        <v>39280</v>
      </c>
      <c r="O21" s="4" t="n">
        <v>41533</v>
      </c>
      <c r="P21" s="4" t="n">
        <v>43455</v>
      </c>
      <c r="Q21" s="4" t="n">
        <v>43565</v>
      </c>
      <c r="R21" s="4" t="n">
        <v>45851</v>
      </c>
      <c r="S21" s="4" t="n">
        <v>47117</v>
      </c>
      <c r="T21" s="4" t="n">
        <v>46072</v>
      </c>
      <c r="U21" s="4" t="n">
        <v>44102</v>
      </c>
      <c r="V21" s="4" t="n">
        <v>45464</v>
      </c>
    </row>
    <row r="22" customFormat="false" ht="12.75" hidden="false" customHeight="false" outlineLevel="0" collapsed="false">
      <c r="B22" s="4" t="n">
        <f aca="false">M22/1000</f>
        <v>37.811</v>
      </c>
      <c r="C22" s="4" t="n">
        <f aca="false">L22/1000</f>
        <v>42.247</v>
      </c>
      <c r="L22" s="4" t="n">
        <f aca="false">AVERAGE(N22:R22)</f>
        <v>42247</v>
      </c>
      <c r="M22" s="4" t="n">
        <v>37811</v>
      </c>
      <c r="N22" s="4" t="n">
        <v>38582</v>
      </c>
      <c r="O22" s="4" t="n">
        <v>44156</v>
      </c>
      <c r="P22" s="4" t="n">
        <v>36325</v>
      </c>
      <c r="Q22" s="4" t="n">
        <v>45914</v>
      </c>
      <c r="R22" s="4" t="n">
        <v>46258</v>
      </c>
      <c r="S22" s="4" t="n">
        <v>49683</v>
      </c>
      <c r="T22" s="4" t="n">
        <v>46092</v>
      </c>
      <c r="U22" s="4" t="n">
        <v>44620</v>
      </c>
      <c r="V22" s="4" t="n">
        <v>48672</v>
      </c>
    </row>
    <row r="23" customFormat="false" ht="12.75" hidden="false" customHeight="false" outlineLevel="0" collapsed="false">
      <c r="B23" s="4" t="n">
        <f aca="false">M23/1000</f>
        <v>30.207</v>
      </c>
      <c r="C23" s="4" t="n">
        <f aca="false">L23/1000</f>
        <v>39.132</v>
      </c>
      <c r="L23" s="4" t="n">
        <f aca="false">AVERAGE(N23:R23)</f>
        <v>39132</v>
      </c>
      <c r="M23" s="4" t="n">
        <v>30207</v>
      </c>
      <c r="N23" s="4" t="n">
        <v>34162</v>
      </c>
      <c r="O23" s="4" t="n">
        <v>39106</v>
      </c>
      <c r="P23" s="4" t="n">
        <v>41487</v>
      </c>
      <c r="Q23" s="4" t="n">
        <v>40168</v>
      </c>
      <c r="R23" s="4" t="n">
        <v>40737</v>
      </c>
      <c r="S23" s="4" t="n">
        <v>38473</v>
      </c>
      <c r="T23" s="4" t="n">
        <v>40667</v>
      </c>
      <c r="U23" s="4" t="n">
        <v>43964</v>
      </c>
      <c r="V23" s="4" t="n">
        <v>45282</v>
      </c>
    </row>
    <row r="24" customFormat="false" ht="12.75" hidden="false" customHeight="false" outlineLevel="0" collapsed="false">
      <c r="B24" s="4" t="n">
        <f aca="false">M24/1000</f>
        <v>36.223</v>
      </c>
      <c r="C24" s="4" t="n">
        <f aca="false">L24/1000</f>
        <v>41.9376</v>
      </c>
      <c r="L24" s="4" t="n">
        <f aca="false">AVERAGE(N24:R24)</f>
        <v>41937.6</v>
      </c>
      <c r="M24" s="4" t="n">
        <v>36223</v>
      </c>
      <c r="N24" s="4" t="n">
        <v>37755</v>
      </c>
      <c r="O24" s="4" t="n">
        <v>43727</v>
      </c>
      <c r="P24" s="4" t="n">
        <v>42581</v>
      </c>
      <c r="Q24" s="4" t="n">
        <v>41439</v>
      </c>
      <c r="R24" s="4" t="n">
        <v>44186</v>
      </c>
      <c r="S24" s="4" t="n">
        <v>45123</v>
      </c>
      <c r="T24" s="4" t="n">
        <v>46251</v>
      </c>
      <c r="U24" s="4" t="n">
        <v>48667</v>
      </c>
      <c r="V24" s="4" t="n">
        <v>52011</v>
      </c>
    </row>
    <row r="25" customFormat="false" ht="12.75" hidden="false" customHeight="false" outlineLevel="0" collapsed="false">
      <c r="B25" s="4" t="n">
        <f aca="false">M25/1000</f>
        <v>37.407</v>
      </c>
      <c r="C25" s="4" t="n">
        <f aca="false">L25/1000</f>
        <v>42.1998</v>
      </c>
      <c r="L25" s="4" t="n">
        <f aca="false">AVERAGE(N25:R25)</f>
        <v>42199.8</v>
      </c>
      <c r="M25" s="4" t="n">
        <v>37407</v>
      </c>
      <c r="N25" s="4" t="n">
        <v>38180</v>
      </c>
      <c r="O25" s="4" t="n">
        <v>43892</v>
      </c>
      <c r="P25" s="4" t="n">
        <v>42155</v>
      </c>
      <c r="Q25" s="4" t="n">
        <v>42909</v>
      </c>
      <c r="R25" s="4" t="n">
        <v>43863</v>
      </c>
      <c r="S25" s="4" t="n">
        <v>44647</v>
      </c>
      <c r="T25" s="4" t="n">
        <v>48055</v>
      </c>
      <c r="U25" s="4" t="n">
        <v>51689</v>
      </c>
      <c r="V25" s="4" t="n">
        <v>51401</v>
      </c>
    </row>
    <row r="26" customFormat="false" ht="12.75" hidden="false" customHeight="false" outlineLevel="0" collapsed="false">
      <c r="B26" s="4" t="n">
        <f aca="false">M26/1000</f>
        <v>36.327</v>
      </c>
      <c r="C26" s="4" t="n">
        <f aca="false">L26/1000</f>
        <v>41.4548</v>
      </c>
      <c r="L26" s="4" t="n">
        <f aca="false">AVERAGE(N26:R26)</f>
        <v>41454.8</v>
      </c>
      <c r="M26" s="4" t="n">
        <v>36327</v>
      </c>
      <c r="N26" s="4" t="n">
        <v>36524</v>
      </c>
      <c r="O26" s="4" t="n">
        <v>41736</v>
      </c>
      <c r="P26" s="4" t="n">
        <v>40951</v>
      </c>
      <c r="Q26" s="4" t="n">
        <v>43287</v>
      </c>
      <c r="R26" s="4" t="n">
        <v>44776</v>
      </c>
      <c r="S26" s="4" t="n">
        <v>45126</v>
      </c>
      <c r="T26" s="4" t="n">
        <v>47563</v>
      </c>
      <c r="U26" s="4" t="n">
        <v>44515</v>
      </c>
      <c r="V26" s="4" t="n">
        <v>51353</v>
      </c>
    </row>
    <row r="27" customFormat="false" ht="12.75" hidden="false" customHeight="false" outlineLevel="0" collapsed="false">
      <c r="A27" s="17" t="s">
        <v>3</v>
      </c>
      <c r="B27" s="4" t="n">
        <f aca="false">M27/1000</f>
        <v>39.131</v>
      </c>
      <c r="C27" s="4" t="n">
        <f aca="false">L27/1000</f>
        <v>41.1418</v>
      </c>
      <c r="L27" s="4" t="n">
        <f aca="false">AVERAGE(N27:R27)</f>
        <v>41141.8</v>
      </c>
      <c r="M27" s="4" t="n">
        <v>39131</v>
      </c>
      <c r="N27" s="4" t="n">
        <v>37102</v>
      </c>
      <c r="O27" s="4" t="n">
        <v>42749</v>
      </c>
      <c r="P27" s="4" t="n">
        <v>37477</v>
      </c>
      <c r="Q27" s="4" t="n">
        <v>42701</v>
      </c>
      <c r="R27" s="4" t="n">
        <v>45680</v>
      </c>
      <c r="S27" s="4" t="n">
        <v>48409</v>
      </c>
      <c r="T27" s="4" t="n">
        <v>47617</v>
      </c>
      <c r="U27" s="4" t="n">
        <v>49488</v>
      </c>
      <c r="V27" s="4" t="n">
        <v>50837</v>
      </c>
    </row>
    <row r="28" customFormat="false" ht="12.75" hidden="false" customHeight="false" outlineLevel="0" collapsed="false">
      <c r="B28" s="4" t="n">
        <f aca="false">M28/1000</f>
        <v>31.084</v>
      </c>
      <c r="C28" s="4" t="n">
        <f aca="false">L28/1000</f>
        <v>37.8088</v>
      </c>
      <c r="L28" s="4" t="n">
        <f aca="false">AVERAGE(N28:R28)</f>
        <v>37808.8</v>
      </c>
      <c r="M28" s="4" t="n">
        <v>31084</v>
      </c>
      <c r="N28" s="4" t="n">
        <v>31747</v>
      </c>
      <c r="O28" s="4" t="n">
        <v>37437</v>
      </c>
      <c r="P28" s="4" t="n">
        <v>42703</v>
      </c>
      <c r="Q28" s="4" t="n">
        <v>37503</v>
      </c>
      <c r="R28" s="4" t="n">
        <v>39654</v>
      </c>
      <c r="S28" s="4" t="n">
        <v>39362</v>
      </c>
      <c r="T28" s="4" t="n">
        <v>41558</v>
      </c>
      <c r="U28" s="4" t="n">
        <v>47157</v>
      </c>
      <c r="V28" s="4" t="n">
        <v>43471</v>
      </c>
    </row>
    <row r="29" customFormat="false" ht="12.75" hidden="false" customHeight="false" outlineLevel="0" collapsed="false">
      <c r="B29" s="4" t="n">
        <f aca="false">M29/1000</f>
        <v>38.243</v>
      </c>
      <c r="C29" s="4" t="n">
        <f aca="false">L29/1000</f>
        <v>41.6594</v>
      </c>
      <c r="L29" s="4" t="n">
        <f aca="false">AVERAGE(N29:R29)</f>
        <v>41659.4</v>
      </c>
      <c r="M29" s="4" t="n">
        <v>38243</v>
      </c>
      <c r="N29" s="4" t="n">
        <v>36229</v>
      </c>
      <c r="O29" s="4" t="n">
        <v>42799</v>
      </c>
      <c r="P29" s="4" t="n">
        <v>43436</v>
      </c>
      <c r="Q29" s="4" t="n">
        <v>41687</v>
      </c>
      <c r="R29" s="4" t="n">
        <v>44146</v>
      </c>
      <c r="S29" s="4" t="n">
        <v>45241</v>
      </c>
      <c r="T29" s="4" t="n">
        <v>45784</v>
      </c>
      <c r="U29" s="4" t="n">
        <v>43274</v>
      </c>
      <c r="V29" s="4" t="n">
        <v>48579</v>
      </c>
    </row>
    <row r="30" customFormat="false" ht="12.75" hidden="false" customHeight="false" outlineLevel="0" collapsed="false">
      <c r="B30" s="4" t="n">
        <f aca="false">M30/1000</f>
        <v>40.367</v>
      </c>
      <c r="C30" s="4" t="n">
        <f aca="false">L30/1000</f>
        <v>40.9048</v>
      </c>
      <c r="L30" s="4" t="n">
        <f aca="false">AVERAGE(N30:R30)</f>
        <v>40904.8</v>
      </c>
      <c r="M30" s="4" t="n">
        <v>40367</v>
      </c>
      <c r="N30" s="4" t="n">
        <v>36658</v>
      </c>
      <c r="O30" s="4" t="n">
        <v>40496</v>
      </c>
      <c r="P30" s="4" t="n">
        <v>41047</v>
      </c>
      <c r="Q30" s="4" t="n">
        <v>43079</v>
      </c>
      <c r="R30" s="4" t="n">
        <v>43244</v>
      </c>
      <c r="S30" s="4" t="n">
        <v>46056</v>
      </c>
      <c r="T30" s="4" t="n">
        <v>46066</v>
      </c>
      <c r="U30" s="4" t="n">
        <v>46761</v>
      </c>
      <c r="V30" s="4" t="n">
        <v>49762</v>
      </c>
    </row>
    <row r="31" customFormat="false" ht="12.75" hidden="false" customHeight="false" outlineLevel="0" collapsed="false">
      <c r="B31" s="4" t="n">
        <f aca="false">M31/1000</f>
        <v>37.808</v>
      </c>
      <c r="C31" s="4" t="n">
        <f aca="false">L31/1000</f>
        <v>42.2068</v>
      </c>
      <c r="L31" s="4" t="n">
        <f aca="false">AVERAGE(N31:R31)</f>
        <v>42206.8</v>
      </c>
      <c r="M31" s="4" t="n">
        <v>37808</v>
      </c>
      <c r="N31" s="4" t="n">
        <v>39339</v>
      </c>
      <c r="O31" s="4" t="n">
        <v>40922</v>
      </c>
      <c r="P31" s="4" t="n">
        <v>42766</v>
      </c>
      <c r="Q31" s="4" t="n">
        <v>44106</v>
      </c>
      <c r="R31" s="4" t="n">
        <v>43901</v>
      </c>
      <c r="S31" s="4" t="n">
        <v>48788</v>
      </c>
      <c r="T31" s="4" t="n">
        <v>46656</v>
      </c>
      <c r="U31" s="4" t="n">
        <v>51933</v>
      </c>
      <c r="V31" s="4" t="n">
        <v>50074</v>
      </c>
    </row>
    <row r="32" customFormat="false" ht="12.75" hidden="false" customHeight="false" outlineLevel="0" collapsed="false">
      <c r="B32" s="4" t="n">
        <f aca="false">M32/1000</f>
        <v>40.039</v>
      </c>
      <c r="C32" s="4" t="n">
        <f aca="false">L32/1000</f>
        <v>42.69</v>
      </c>
      <c r="L32" s="4" t="n">
        <f aca="false">AVERAGE(N32:R32)</f>
        <v>42690</v>
      </c>
      <c r="M32" s="4" t="n">
        <v>40039</v>
      </c>
      <c r="N32" s="4" t="n">
        <v>39782</v>
      </c>
      <c r="O32" s="4" t="n">
        <v>40950</v>
      </c>
      <c r="P32" s="4" t="n">
        <v>41672</v>
      </c>
      <c r="Q32" s="4" t="n">
        <v>45904</v>
      </c>
      <c r="R32" s="4" t="n">
        <v>45142</v>
      </c>
      <c r="S32" s="4" t="n">
        <v>43519</v>
      </c>
      <c r="T32" s="4" t="n">
        <v>45985</v>
      </c>
      <c r="U32" s="4" t="n">
        <v>48935</v>
      </c>
      <c r="V32" s="4" t="n">
        <v>52183</v>
      </c>
    </row>
    <row r="33" customFormat="false" ht="12.75" hidden="false" customHeight="false" outlineLevel="0" collapsed="false">
      <c r="B33" s="4" t="n">
        <f aca="false">M33/1000</f>
        <v>40.864</v>
      </c>
      <c r="C33" s="4" t="n">
        <f aca="false">L33/1000</f>
        <v>43.4674</v>
      </c>
      <c r="L33" s="4" t="n">
        <f aca="false">AVERAGE(N33:R33)</f>
        <v>43467.4</v>
      </c>
      <c r="M33" s="4" t="n">
        <v>40864</v>
      </c>
      <c r="N33" s="4" t="n">
        <v>38826</v>
      </c>
      <c r="O33" s="4" t="n">
        <v>44601</v>
      </c>
      <c r="P33" s="4" t="n">
        <v>45602</v>
      </c>
      <c r="Q33" s="4" t="n">
        <v>41867</v>
      </c>
      <c r="R33" s="4" t="n">
        <v>46441</v>
      </c>
      <c r="S33" s="4" t="n">
        <v>45696</v>
      </c>
      <c r="T33" s="4" t="n">
        <v>45982</v>
      </c>
      <c r="U33" s="4" t="n">
        <v>50959</v>
      </c>
      <c r="V33" s="4" t="n">
        <v>55069</v>
      </c>
    </row>
    <row r="34" customFormat="false" ht="12.75" hidden="false" customHeight="false" outlineLevel="0" collapsed="false">
      <c r="B34" s="4" t="n">
        <f aca="false">M34/1000</f>
        <v>41.324</v>
      </c>
      <c r="C34" s="4" t="n">
        <f aca="false">L34/1000</f>
        <v>42.9034</v>
      </c>
      <c r="L34" s="4" t="n">
        <f aca="false">AVERAGE(N34:R34)</f>
        <v>42903.4</v>
      </c>
      <c r="M34" s="4" t="n">
        <v>41324</v>
      </c>
      <c r="N34" s="4" t="n">
        <v>38981</v>
      </c>
      <c r="O34" s="4" t="n">
        <v>39891</v>
      </c>
      <c r="P34" s="4" t="n">
        <v>46461</v>
      </c>
      <c r="Q34" s="4" t="n">
        <v>42773</v>
      </c>
      <c r="R34" s="4" t="n">
        <v>46411</v>
      </c>
      <c r="S34" s="4" t="n">
        <v>45287</v>
      </c>
      <c r="T34" s="4" t="n">
        <v>46245</v>
      </c>
      <c r="U34" s="4" t="n">
        <v>49636</v>
      </c>
      <c r="V34" s="4" t="n">
        <v>53864</v>
      </c>
    </row>
    <row r="35" customFormat="false" ht="12.75" hidden="false" customHeight="false" outlineLevel="0" collapsed="false">
      <c r="B35" s="4" t="n">
        <f aca="false">M35/1000</f>
        <v>39.552</v>
      </c>
      <c r="C35" s="4" t="n">
        <f aca="false">L35/1000</f>
        <v>42.8552</v>
      </c>
      <c r="L35" s="4" t="n">
        <f aca="false">AVERAGE(N35:R35)</f>
        <v>42855.2</v>
      </c>
      <c r="M35" s="4" t="n">
        <v>39552</v>
      </c>
      <c r="N35" s="4" t="n">
        <v>39315</v>
      </c>
      <c r="O35" s="4" t="n">
        <v>41912</v>
      </c>
      <c r="P35" s="4" t="n">
        <v>43206</v>
      </c>
      <c r="Q35" s="4" t="n">
        <v>43829</v>
      </c>
      <c r="R35" s="4" t="n">
        <v>46014</v>
      </c>
      <c r="S35" s="4" t="n">
        <v>48064</v>
      </c>
      <c r="T35" s="4" t="n">
        <v>46494</v>
      </c>
      <c r="U35" s="4" t="n">
        <v>49210</v>
      </c>
      <c r="V35" s="4" t="n">
        <v>52508</v>
      </c>
    </row>
    <row r="36" customFormat="false" ht="12.75" hidden="false" customHeight="false" outlineLevel="0" collapsed="false">
      <c r="B36" s="4" t="n">
        <f aca="false">M36/1000</f>
        <v>40.964</v>
      </c>
      <c r="C36" s="4" t="n">
        <f aca="false">L36/1000</f>
        <v>44.9674</v>
      </c>
      <c r="L36" s="4" t="n">
        <f aca="false">AVERAGE(N36:R36)</f>
        <v>44967.4</v>
      </c>
      <c r="M36" s="4" t="n">
        <v>40964</v>
      </c>
      <c r="N36" s="4" t="n">
        <v>39572</v>
      </c>
      <c r="O36" s="4" t="n">
        <v>42604</v>
      </c>
      <c r="P36" s="4" t="n">
        <v>45543</v>
      </c>
      <c r="Q36" s="4" t="n">
        <v>48023</v>
      </c>
      <c r="R36" s="4" t="n">
        <v>49095</v>
      </c>
      <c r="S36" s="4" t="n">
        <v>50131</v>
      </c>
      <c r="T36" s="4" t="n">
        <v>48068</v>
      </c>
      <c r="U36" s="4" t="n">
        <v>52224</v>
      </c>
      <c r="V36" s="4" t="n">
        <v>55624</v>
      </c>
    </row>
    <row r="37" customFormat="false" ht="12.75" hidden="false" customHeight="false" outlineLevel="0" collapsed="false">
      <c r="B37" s="4" t="n">
        <f aca="false">M37/1000</f>
        <v>34.724</v>
      </c>
      <c r="C37" s="4" t="n">
        <f aca="false">L37/1000</f>
        <v>40.4976</v>
      </c>
      <c r="L37" s="4" t="n">
        <f aca="false">AVERAGE(N37:R37)</f>
        <v>40497.6</v>
      </c>
      <c r="M37" s="4" t="n">
        <v>34724</v>
      </c>
      <c r="N37" s="4" t="n">
        <v>33962</v>
      </c>
      <c r="O37" s="4" t="n">
        <v>39410</v>
      </c>
      <c r="P37" s="4" t="n">
        <v>43780</v>
      </c>
      <c r="Q37" s="4" t="n">
        <v>43652</v>
      </c>
      <c r="R37" s="4" t="n">
        <v>41684</v>
      </c>
      <c r="S37" s="4" t="n">
        <v>42895</v>
      </c>
      <c r="T37" s="4" t="n">
        <v>45415</v>
      </c>
      <c r="U37" s="4" t="n">
        <v>48137</v>
      </c>
      <c r="V37" s="4" t="n">
        <v>49709</v>
      </c>
    </row>
    <row r="38" customFormat="false" ht="12.75" hidden="false" customHeight="false" outlineLevel="0" collapsed="false">
      <c r="B38" s="4" t="n">
        <f aca="false">M38/1000</f>
        <v>42.634</v>
      </c>
      <c r="C38" s="4" t="n">
        <f aca="false">L38/1000</f>
        <v>45.6496</v>
      </c>
      <c r="L38" s="4" t="n">
        <f aca="false">AVERAGE(N38:R38)</f>
        <v>45649.6</v>
      </c>
      <c r="M38" s="4" t="n">
        <v>42634</v>
      </c>
      <c r="N38" s="4" t="n">
        <v>38677</v>
      </c>
      <c r="O38" s="4" t="n">
        <v>41475</v>
      </c>
      <c r="P38" s="4" t="n">
        <v>49423</v>
      </c>
      <c r="Q38" s="4" t="n">
        <v>47255</v>
      </c>
      <c r="R38" s="4" t="n">
        <v>51418</v>
      </c>
      <c r="S38" s="4" t="n">
        <v>49733</v>
      </c>
      <c r="T38" s="4" t="n">
        <v>51706</v>
      </c>
      <c r="U38" s="4" t="n">
        <v>51786</v>
      </c>
      <c r="V38" s="4" t="n">
        <v>55715</v>
      </c>
    </row>
    <row r="39" customFormat="false" ht="12.75" hidden="false" customHeight="false" outlineLevel="0" collapsed="false">
      <c r="B39" s="4" t="n">
        <f aca="false">M39/1000</f>
        <v>41.585</v>
      </c>
      <c r="C39" s="4" t="n">
        <f aca="false">L39/1000</f>
        <v>45.9798</v>
      </c>
      <c r="L39" s="4" t="n">
        <f aca="false">AVERAGE(N39:R39)</f>
        <v>45979.8</v>
      </c>
      <c r="M39" s="4" t="n">
        <v>41585</v>
      </c>
      <c r="N39" s="4" t="n">
        <v>40076</v>
      </c>
      <c r="O39" s="4" t="n">
        <v>42693</v>
      </c>
      <c r="P39" s="4" t="n">
        <v>47935</v>
      </c>
      <c r="Q39" s="4" t="n">
        <v>47444</v>
      </c>
      <c r="R39" s="4" t="n">
        <v>51751</v>
      </c>
      <c r="S39" s="4" t="n">
        <v>52952</v>
      </c>
      <c r="T39" s="4" t="n">
        <v>52518</v>
      </c>
      <c r="U39" s="4" t="n">
        <v>54708</v>
      </c>
      <c r="V39" s="4" t="n">
        <v>56535</v>
      </c>
    </row>
    <row r="40" customFormat="false" ht="12.75" hidden="false" customHeight="false" outlineLevel="0" collapsed="false">
      <c r="A40" s="17" t="s">
        <v>4</v>
      </c>
      <c r="B40" s="4" t="n">
        <f aca="false">M40/1000</f>
        <v>41.259</v>
      </c>
      <c r="C40" s="4" t="n">
        <f aca="false">L40/1000</f>
        <v>44.937</v>
      </c>
      <c r="L40" s="4" t="n">
        <f aca="false">AVERAGE(N40:R40)</f>
        <v>44937</v>
      </c>
      <c r="M40" s="4" t="n">
        <v>41259</v>
      </c>
      <c r="N40" s="4" t="n">
        <v>36357</v>
      </c>
      <c r="O40" s="4" t="n">
        <v>43861</v>
      </c>
      <c r="P40" s="4" t="n">
        <v>46008</v>
      </c>
      <c r="Q40" s="4" t="n">
        <v>48437</v>
      </c>
      <c r="R40" s="4" t="n">
        <v>50022</v>
      </c>
      <c r="S40" s="4" t="n">
        <v>50508</v>
      </c>
      <c r="T40" s="4" t="n">
        <v>51968</v>
      </c>
      <c r="U40" s="4" t="n">
        <v>53759</v>
      </c>
      <c r="V40" s="4" t="n">
        <v>55728</v>
      </c>
    </row>
    <row r="41" customFormat="false" ht="12.75" hidden="false" customHeight="false" outlineLevel="0" collapsed="false">
      <c r="B41" s="4" t="n">
        <f aca="false">M41/1000</f>
        <v>40.713</v>
      </c>
      <c r="C41" s="4" t="n">
        <f aca="false">L41/1000</f>
        <v>45.571</v>
      </c>
      <c r="L41" s="4" t="n">
        <f aca="false">AVERAGE(N41:R41)</f>
        <v>45571</v>
      </c>
      <c r="M41" s="4" t="n">
        <v>40713</v>
      </c>
      <c r="N41" s="4" t="n">
        <v>38463</v>
      </c>
      <c r="O41" s="4" t="n">
        <v>45077</v>
      </c>
      <c r="P41" s="4" t="n">
        <v>45879</v>
      </c>
      <c r="Q41" s="4" t="n">
        <v>48734</v>
      </c>
      <c r="R41" s="4" t="n">
        <v>49702</v>
      </c>
      <c r="S41" s="4" t="n">
        <v>50048</v>
      </c>
      <c r="T41" s="4" t="n">
        <v>52515</v>
      </c>
      <c r="U41" s="4" t="n">
        <v>52623</v>
      </c>
      <c r="V41" s="4" t="n">
        <v>53597</v>
      </c>
    </row>
    <row r="42" customFormat="false" ht="12.75" hidden="false" customHeight="false" outlineLevel="0" collapsed="false">
      <c r="B42" s="4" t="n">
        <f aca="false">M42/1000</f>
        <v>38.508</v>
      </c>
      <c r="C42" s="4" t="n">
        <f aca="false">L42/1000</f>
        <v>44.38</v>
      </c>
      <c r="L42" s="4" t="n">
        <f aca="false">AVERAGE(N42:R42)</f>
        <v>44380</v>
      </c>
      <c r="M42" s="4" t="n">
        <v>38508</v>
      </c>
      <c r="N42" s="4" t="n">
        <v>36833</v>
      </c>
      <c r="O42" s="4" t="n">
        <v>43298</v>
      </c>
      <c r="P42" s="4" t="n">
        <v>45235</v>
      </c>
      <c r="Q42" s="4" t="n">
        <v>46222</v>
      </c>
      <c r="R42" s="4" t="n">
        <v>50312</v>
      </c>
      <c r="S42" s="4" t="n">
        <v>50047</v>
      </c>
      <c r="T42" s="4" t="n">
        <v>50137</v>
      </c>
      <c r="U42" s="4" t="n">
        <v>53965</v>
      </c>
      <c r="V42" s="4" t="n">
        <v>53702</v>
      </c>
    </row>
    <row r="43" customFormat="false" ht="12.75" hidden="false" customHeight="false" outlineLevel="0" collapsed="false">
      <c r="B43" s="4" t="n">
        <f aca="false">M43/1000</f>
        <v>40.469</v>
      </c>
      <c r="C43" s="4" t="n">
        <f aca="false">L43/1000</f>
        <v>44.91</v>
      </c>
      <c r="L43" s="4" t="n">
        <f aca="false">AVERAGE(N43:R43)</f>
        <v>44910</v>
      </c>
      <c r="M43" s="4" t="n">
        <v>40469</v>
      </c>
      <c r="N43" s="4" t="n">
        <v>38566</v>
      </c>
      <c r="O43" s="4" t="n">
        <v>44226</v>
      </c>
      <c r="P43" s="4" t="n">
        <v>47428</v>
      </c>
      <c r="Q43" s="4" t="n">
        <v>44348</v>
      </c>
      <c r="R43" s="4" t="n">
        <v>49982</v>
      </c>
      <c r="S43" s="4" t="n">
        <v>51582</v>
      </c>
      <c r="T43" s="4" t="n">
        <v>52202</v>
      </c>
      <c r="U43" s="4" t="n">
        <v>55137</v>
      </c>
      <c r="V43" s="4" t="n">
        <v>54057</v>
      </c>
    </row>
    <row r="44" customFormat="false" ht="12.75" hidden="false" customHeight="false" outlineLevel="0" collapsed="false">
      <c r="B44" s="4" t="n">
        <f aca="false">M44/1000</f>
        <v>46.494</v>
      </c>
      <c r="C44" s="4" t="n">
        <f aca="false">L44/1000</f>
        <v>44.8852</v>
      </c>
      <c r="L44" s="4" t="n">
        <f aca="false">AVERAGE(N44:R44)</f>
        <v>44885.2</v>
      </c>
      <c r="M44" s="4" t="n">
        <v>46494</v>
      </c>
      <c r="N44" s="4" t="n">
        <v>38628</v>
      </c>
      <c r="O44" s="4" t="n">
        <v>44716</v>
      </c>
      <c r="P44" s="4" t="n">
        <v>45859</v>
      </c>
      <c r="Q44" s="4" t="n">
        <v>44730</v>
      </c>
      <c r="R44" s="4" t="n">
        <v>50493</v>
      </c>
      <c r="S44" s="4" t="n">
        <v>50060</v>
      </c>
      <c r="T44" s="4" t="n">
        <v>49904</v>
      </c>
      <c r="U44" s="4" t="n">
        <v>56423</v>
      </c>
      <c r="V44" s="4" t="n">
        <v>55352</v>
      </c>
    </row>
    <row r="45" customFormat="false" ht="12.75" hidden="false" customHeight="false" outlineLevel="0" collapsed="false">
      <c r="B45" s="4" t="n">
        <f aca="false">M45/1000</f>
        <v>37.141</v>
      </c>
      <c r="C45" s="4" t="n">
        <f aca="false">L45/1000</f>
        <v>46.9814</v>
      </c>
      <c r="L45" s="4" t="n">
        <f aca="false">AVERAGE(N45:R45)</f>
        <v>46981.4</v>
      </c>
      <c r="M45" s="4" t="n">
        <v>37141</v>
      </c>
      <c r="N45" s="4" t="n">
        <v>41580</v>
      </c>
      <c r="O45" s="4" t="n">
        <v>44847</v>
      </c>
      <c r="P45" s="4" t="n">
        <v>49992</v>
      </c>
      <c r="Q45" s="4" t="n">
        <v>45712</v>
      </c>
      <c r="R45" s="4" t="n">
        <v>52776</v>
      </c>
      <c r="S45" s="4" t="n">
        <v>50375</v>
      </c>
      <c r="T45" s="4" t="n">
        <v>51956</v>
      </c>
      <c r="U45" s="4" t="n">
        <v>54129</v>
      </c>
      <c r="V45" s="4" t="n">
        <v>56972</v>
      </c>
    </row>
    <row r="46" customFormat="false" ht="12.75" hidden="false" customHeight="false" outlineLevel="0" collapsed="false">
      <c r="B46" s="4" t="n">
        <f aca="false">M46/1000</f>
        <v>41.577</v>
      </c>
      <c r="C46" s="4" t="n">
        <f aca="false">L46/1000</f>
        <v>48.4416</v>
      </c>
      <c r="L46" s="4" t="n">
        <f aca="false">AVERAGE(N46:R46)</f>
        <v>48441.6</v>
      </c>
      <c r="M46" s="4" t="n">
        <v>41577</v>
      </c>
      <c r="N46" s="4" t="n">
        <v>42862</v>
      </c>
      <c r="O46" s="4" t="n">
        <v>48950</v>
      </c>
      <c r="P46" s="4" t="n">
        <v>50819</v>
      </c>
      <c r="Q46" s="4" t="n">
        <v>47333</v>
      </c>
      <c r="R46" s="4" t="n">
        <v>52244</v>
      </c>
      <c r="S46" s="4" t="n">
        <v>51643</v>
      </c>
      <c r="T46" s="4" t="n">
        <v>48646</v>
      </c>
      <c r="U46" s="4" t="n">
        <v>54901</v>
      </c>
      <c r="V46" s="4" t="n">
        <v>57279</v>
      </c>
    </row>
    <row r="47" customFormat="false" ht="12.75" hidden="false" customHeight="false" outlineLevel="0" collapsed="false">
      <c r="B47" s="4" t="n">
        <f aca="false">M47/1000</f>
        <v>39.518</v>
      </c>
      <c r="C47" s="4" t="n">
        <f aca="false">L47/1000</f>
        <v>47.0152</v>
      </c>
      <c r="L47" s="4" t="n">
        <f aca="false">AVERAGE(N47:R47)</f>
        <v>47015.2</v>
      </c>
      <c r="M47" s="4" t="n">
        <v>39518</v>
      </c>
      <c r="N47" s="4" t="n">
        <v>38684</v>
      </c>
      <c r="O47" s="4" t="n">
        <v>47769</v>
      </c>
      <c r="P47" s="4" t="n">
        <v>49128</v>
      </c>
      <c r="Q47" s="4" t="n">
        <v>46372</v>
      </c>
      <c r="R47" s="4" t="n">
        <v>53123</v>
      </c>
      <c r="S47" s="4" t="n">
        <v>50849</v>
      </c>
      <c r="T47" s="4" t="n">
        <v>50312</v>
      </c>
      <c r="U47" s="4" t="n">
        <v>50789</v>
      </c>
      <c r="V47" s="4" t="n">
        <v>58727</v>
      </c>
    </row>
    <row r="48" customFormat="false" ht="12.75" hidden="false" customHeight="false" outlineLevel="0" collapsed="false">
      <c r="B48" s="4" t="n">
        <f aca="false">M48/1000</f>
        <v>30.408</v>
      </c>
      <c r="C48" s="4" t="n">
        <f aca="false">L48/1000</f>
        <v>40.459</v>
      </c>
      <c r="L48" s="4" t="n">
        <f aca="false">AVERAGE(N48:R48)</f>
        <v>40459</v>
      </c>
      <c r="M48" s="4" t="n">
        <v>30408</v>
      </c>
      <c r="N48" s="4" t="n">
        <v>33401</v>
      </c>
      <c r="O48" s="4" t="n">
        <v>38836</v>
      </c>
      <c r="P48" s="4" t="n">
        <v>40673</v>
      </c>
      <c r="Q48" s="4" t="n">
        <v>45776</v>
      </c>
      <c r="R48" s="4" t="n">
        <v>43609</v>
      </c>
      <c r="S48" s="4" t="n">
        <v>41179</v>
      </c>
      <c r="T48" s="4" t="n">
        <v>41724</v>
      </c>
      <c r="U48" s="4" t="n">
        <v>46735</v>
      </c>
      <c r="V48" s="4" t="n">
        <v>58522</v>
      </c>
    </row>
    <row r="49" customFormat="false" ht="12.75" hidden="false" customHeight="false" outlineLevel="0" collapsed="false">
      <c r="B49" s="4" t="n">
        <f aca="false">M49/1000</f>
        <v>39.812</v>
      </c>
      <c r="C49" s="4" t="n">
        <f aca="false">L49/1000</f>
        <v>45.3876</v>
      </c>
      <c r="L49" s="4" t="n">
        <f aca="false">AVERAGE(N49:R49)</f>
        <v>45387.6</v>
      </c>
      <c r="M49" s="4" t="n">
        <v>39812</v>
      </c>
      <c r="N49" s="4" t="n">
        <v>37020</v>
      </c>
      <c r="O49" s="4" t="n">
        <v>47107</v>
      </c>
      <c r="P49" s="4" t="n">
        <v>48089</v>
      </c>
      <c r="Q49" s="4" t="n">
        <v>40060</v>
      </c>
      <c r="R49" s="4" t="n">
        <v>54662</v>
      </c>
      <c r="S49" s="4" t="n">
        <v>47629</v>
      </c>
      <c r="T49" s="4" t="n">
        <v>51999</v>
      </c>
      <c r="U49" s="4" t="n">
        <v>52059</v>
      </c>
      <c r="V49" s="4" t="n">
        <v>47970</v>
      </c>
    </row>
    <row r="50" customFormat="false" ht="12.75" hidden="false" customHeight="false" outlineLevel="0" collapsed="false">
      <c r="B50" s="4" t="n">
        <f aca="false">M50/1000</f>
        <v>44.036</v>
      </c>
      <c r="C50" s="4" t="n">
        <f aca="false">L50/1000</f>
        <v>48.4308</v>
      </c>
      <c r="L50" s="4" t="n">
        <f aca="false">AVERAGE(N50:R50)</f>
        <v>48430.8</v>
      </c>
      <c r="M50" s="4" t="n">
        <v>44036</v>
      </c>
      <c r="N50" s="4" t="n">
        <v>39312</v>
      </c>
      <c r="O50" s="4" t="n">
        <v>49226</v>
      </c>
      <c r="P50" s="4" t="n">
        <v>49637</v>
      </c>
      <c r="Q50" s="4" t="n">
        <v>51628</v>
      </c>
      <c r="R50" s="4" t="n">
        <v>52351</v>
      </c>
      <c r="S50" s="4" t="n">
        <v>53799</v>
      </c>
      <c r="T50" s="4" t="n">
        <v>51877</v>
      </c>
      <c r="U50" s="4" t="n">
        <v>55523</v>
      </c>
      <c r="V50" s="4" t="n">
        <v>58505</v>
      </c>
    </row>
    <row r="51" customFormat="false" ht="12.75" hidden="false" customHeight="false" outlineLevel="0" collapsed="false">
      <c r="B51" s="4" t="n">
        <f aca="false">M51/1000</f>
        <v>44.083</v>
      </c>
      <c r="C51" s="4" t="n">
        <f aca="false">L51/1000</f>
        <v>48.6466</v>
      </c>
      <c r="L51" s="4" t="n">
        <f aca="false">AVERAGE(N51:R51)</f>
        <v>48646.6</v>
      </c>
      <c r="M51" s="4" t="n">
        <v>44083</v>
      </c>
      <c r="N51" s="4" t="n">
        <v>42046</v>
      </c>
      <c r="O51" s="4" t="n">
        <v>47039</v>
      </c>
      <c r="P51" s="4" t="n">
        <v>52603</v>
      </c>
      <c r="Q51" s="4" t="n">
        <v>50387</v>
      </c>
      <c r="R51" s="4" t="n">
        <v>51158</v>
      </c>
      <c r="S51" s="4" t="n">
        <v>55187</v>
      </c>
      <c r="T51" s="4" t="n">
        <v>52322</v>
      </c>
      <c r="U51" s="4" t="n">
        <v>57338</v>
      </c>
      <c r="V51" s="4" t="n">
        <v>60039</v>
      </c>
    </row>
    <row r="52" customFormat="false" ht="12.75" hidden="false" customHeight="false" outlineLevel="0" collapsed="false">
      <c r="B52" s="4" t="n">
        <f aca="false">M52/1000</f>
        <v>45.259</v>
      </c>
      <c r="C52" s="4" t="n">
        <f aca="false">L52/1000</f>
        <v>44.621</v>
      </c>
      <c r="L52" s="4" t="n">
        <f aca="false">AVERAGE(N52:R52)</f>
        <v>44621</v>
      </c>
      <c r="M52" s="4" t="n">
        <v>45259</v>
      </c>
      <c r="N52" s="4" t="n">
        <v>39510</v>
      </c>
      <c r="O52" s="4" t="n">
        <v>39775</v>
      </c>
      <c r="P52" s="4" t="n">
        <v>38817</v>
      </c>
      <c r="Q52" s="4" t="n">
        <v>48480</v>
      </c>
      <c r="R52" s="4" t="n">
        <v>56523</v>
      </c>
      <c r="S52" s="4" t="n">
        <v>48659</v>
      </c>
      <c r="T52" s="4" t="n">
        <v>53619</v>
      </c>
      <c r="U52" s="4" t="n">
        <v>44588</v>
      </c>
      <c r="V52" s="4" t="n">
        <v>57114</v>
      </c>
    </row>
    <row r="53" customFormat="false" ht="12.75" hidden="false" customHeight="false" outlineLevel="0" collapsed="false">
      <c r="A53" s="17" t="s">
        <v>5</v>
      </c>
      <c r="B53" s="4" t="n">
        <f aca="false">M53/1000</f>
        <v>32.953</v>
      </c>
      <c r="C53" s="4" t="n">
        <f aca="false">L53/1000</f>
        <v>37.0358</v>
      </c>
      <c r="L53" s="4" t="n">
        <f aca="false">AVERAGE(N53:R53)</f>
        <v>37035.8</v>
      </c>
      <c r="M53" s="4" t="n">
        <v>32953</v>
      </c>
      <c r="N53" s="4" t="n">
        <v>33742</v>
      </c>
      <c r="O53" s="4" t="n">
        <v>36847</v>
      </c>
      <c r="P53" s="4" t="n">
        <v>38774</v>
      </c>
      <c r="Q53" s="4" t="n">
        <v>35503</v>
      </c>
      <c r="R53" s="4" t="n">
        <v>40313</v>
      </c>
      <c r="S53" s="4" t="n">
        <v>44897</v>
      </c>
      <c r="T53" s="4" t="n">
        <v>41130</v>
      </c>
      <c r="U53" s="4" t="n">
        <v>40755</v>
      </c>
      <c r="V53" s="4" t="n">
        <v>39073</v>
      </c>
    </row>
    <row r="54" customFormat="false" ht="12.75" hidden="false" customHeight="false" outlineLevel="0" collapsed="false">
      <c r="Q54" s="4" t="n">
        <v>36322</v>
      </c>
      <c r="V54" s="4" t="n">
        <v>407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37" width="9.14"/>
  </cols>
  <sheetData>
    <row r="1" customFormat="false" ht="12.75" hidden="false" customHeight="false" outlineLevel="0" collapsed="false">
      <c r="B1" s="4" t="n">
        <v>2012</v>
      </c>
      <c r="C1" s="37" t="s">
        <v>0</v>
      </c>
      <c r="L1" s="4" t="s">
        <v>1</v>
      </c>
      <c r="M1" s="4" t="n">
        <v>2012</v>
      </c>
      <c r="N1" s="4" t="n">
        <v>2011</v>
      </c>
      <c r="O1" s="4" t="n">
        <v>2010</v>
      </c>
      <c r="P1" s="4" t="n">
        <v>2009</v>
      </c>
      <c r="Q1" s="4" t="n">
        <v>2008</v>
      </c>
      <c r="R1" s="4" t="n">
        <v>2007</v>
      </c>
      <c r="S1" s="4" t="n">
        <v>2006</v>
      </c>
      <c r="T1" s="4" t="n">
        <v>2005</v>
      </c>
      <c r="U1" s="4" t="n">
        <v>2004</v>
      </c>
      <c r="V1" s="4" t="n">
        <v>2003</v>
      </c>
    </row>
    <row r="2" customFormat="false" ht="12.75" hidden="false" customHeight="false" outlineLevel="0" collapsed="false">
      <c r="B2" s="4" t="n">
        <f aca="false">M2/1000</f>
        <v>14.246</v>
      </c>
      <c r="C2" s="4" t="n">
        <f aca="false">L2/1000</f>
        <v>17.6366</v>
      </c>
      <c r="L2" s="4" t="n">
        <f aca="false">AVERAGE(N2:R2)</f>
        <v>17636.6</v>
      </c>
      <c r="M2" s="4" t="n">
        <v>14246</v>
      </c>
      <c r="N2" s="4" t="n">
        <v>17169</v>
      </c>
      <c r="O2" s="4" t="n">
        <v>21738</v>
      </c>
      <c r="P2" s="4" t="n">
        <v>21473</v>
      </c>
      <c r="Q2" s="4" t="n">
        <v>13269</v>
      </c>
      <c r="R2" s="4" t="n">
        <v>14534</v>
      </c>
      <c r="S2" s="4" t="n">
        <v>10951</v>
      </c>
      <c r="T2" s="4" t="n">
        <v>15536</v>
      </c>
      <c r="U2" s="4" t="n">
        <v>20526</v>
      </c>
      <c r="V2" s="4" t="n">
        <v>19905</v>
      </c>
    </row>
    <row r="3" customFormat="false" ht="12.75" hidden="false" customHeight="false" outlineLevel="0" collapsed="false">
      <c r="B3" s="4" t="n">
        <f aca="false">M3/1000</f>
        <v>16.207</v>
      </c>
      <c r="C3" s="4" t="n">
        <f aca="false">L3/1000</f>
        <v>17.772</v>
      </c>
      <c r="L3" s="4" t="n">
        <f aca="false">AVERAGE(N3:R3)</f>
        <v>17772</v>
      </c>
      <c r="M3" s="4" t="n">
        <v>16207</v>
      </c>
      <c r="N3" s="4" t="n">
        <v>16875</v>
      </c>
      <c r="O3" s="4" t="n">
        <v>19856</v>
      </c>
      <c r="P3" s="4" t="n">
        <v>19452</v>
      </c>
      <c r="Q3" s="4" t="n">
        <v>16438</v>
      </c>
      <c r="R3" s="4" t="n">
        <v>16239</v>
      </c>
      <c r="S3" s="4" t="n">
        <v>11990</v>
      </c>
      <c r="T3" s="4" t="n">
        <v>16990</v>
      </c>
      <c r="U3" s="4" t="n">
        <v>18373</v>
      </c>
      <c r="V3" s="4" t="n">
        <v>21368</v>
      </c>
    </row>
    <row r="4" customFormat="false" ht="12.75" hidden="false" customHeight="false" outlineLevel="0" collapsed="false">
      <c r="B4" s="4" t="n">
        <f aca="false">M4/1000</f>
        <v>14.171</v>
      </c>
      <c r="C4" s="4" t="n">
        <f aca="false">L4/1000</f>
        <v>17.5142</v>
      </c>
      <c r="L4" s="4" t="n">
        <f aca="false">AVERAGE(N4:R4)</f>
        <v>17514.2</v>
      </c>
      <c r="M4" s="4" t="n">
        <v>14171</v>
      </c>
      <c r="N4" s="4" t="n">
        <v>17075</v>
      </c>
      <c r="O4" s="4" t="n">
        <v>19878</v>
      </c>
      <c r="P4" s="4" t="n">
        <v>19451</v>
      </c>
      <c r="Q4" s="4" t="n">
        <v>14917</v>
      </c>
      <c r="R4" s="4" t="n">
        <v>16250</v>
      </c>
      <c r="S4" s="4" t="n">
        <v>11692</v>
      </c>
      <c r="T4" s="4" t="n">
        <v>14746</v>
      </c>
      <c r="U4" s="4" t="n">
        <v>17323</v>
      </c>
      <c r="V4" s="4" t="n">
        <v>20407</v>
      </c>
    </row>
    <row r="5" customFormat="false" ht="12.75" hidden="false" customHeight="false" outlineLevel="0" collapsed="false">
      <c r="B5" s="4" t="n">
        <f aca="false">M5/1000</f>
        <v>15.257</v>
      </c>
      <c r="C5" s="4" t="n">
        <f aca="false">L5/1000</f>
        <v>17.4004</v>
      </c>
      <c r="L5" s="4" t="n">
        <f aca="false">AVERAGE(N5:R5)</f>
        <v>17400.4</v>
      </c>
      <c r="M5" s="4" t="n">
        <v>15257</v>
      </c>
      <c r="N5" s="4" t="n">
        <v>16085</v>
      </c>
      <c r="O5" s="4" t="n">
        <v>19517</v>
      </c>
      <c r="P5" s="4" t="n">
        <v>18833</v>
      </c>
      <c r="Q5" s="4" t="n">
        <v>16029</v>
      </c>
      <c r="R5" s="4" t="n">
        <v>16538</v>
      </c>
      <c r="S5" s="4" t="n">
        <v>13223</v>
      </c>
      <c r="T5" s="4" t="n">
        <v>15044</v>
      </c>
      <c r="U5" s="4" t="n">
        <v>17520</v>
      </c>
      <c r="V5" s="4" t="n">
        <v>19926</v>
      </c>
    </row>
    <row r="6" customFormat="false" ht="12.75" hidden="false" customHeight="false" outlineLevel="0" collapsed="false">
      <c r="B6" s="4" t="n">
        <f aca="false">M6/1000</f>
        <v>14.503</v>
      </c>
      <c r="C6" s="4" t="n">
        <f aca="false">L6/1000</f>
        <v>17.4018</v>
      </c>
      <c r="L6" s="4" t="n">
        <f aca="false">AVERAGE(N6:R6)</f>
        <v>17401.8</v>
      </c>
      <c r="M6" s="4" t="n">
        <v>14503</v>
      </c>
      <c r="N6" s="4" t="n">
        <v>16738</v>
      </c>
      <c r="O6" s="4" t="n">
        <v>18961</v>
      </c>
      <c r="P6" s="4" t="n">
        <v>18788</v>
      </c>
      <c r="Q6" s="4" t="n">
        <v>16264</v>
      </c>
      <c r="R6" s="4" t="n">
        <v>16258</v>
      </c>
      <c r="S6" s="4" t="n">
        <v>12522</v>
      </c>
      <c r="T6" s="4" t="n">
        <v>15509</v>
      </c>
      <c r="U6" s="4" t="n">
        <v>17874</v>
      </c>
      <c r="V6" s="4" t="n">
        <v>20565</v>
      </c>
    </row>
    <row r="7" customFormat="false" ht="12.75" hidden="false" customHeight="false" outlineLevel="0" collapsed="false">
      <c r="B7" s="4" t="n">
        <f aca="false">M7/1000</f>
        <v>14.329</v>
      </c>
      <c r="C7" s="4" t="n">
        <f aca="false">L7/1000</f>
        <v>16.7322</v>
      </c>
      <c r="L7" s="4" t="n">
        <f aca="false">AVERAGE(N7:R7)</f>
        <v>16732.2</v>
      </c>
      <c r="M7" s="4" t="n">
        <v>14329</v>
      </c>
      <c r="N7" s="4" t="n">
        <v>17028</v>
      </c>
      <c r="O7" s="4" t="n">
        <v>17251</v>
      </c>
      <c r="P7" s="4" t="n">
        <v>17884</v>
      </c>
      <c r="Q7" s="4" t="n">
        <v>15575</v>
      </c>
      <c r="R7" s="4" t="n">
        <v>15923</v>
      </c>
      <c r="S7" s="4" t="n">
        <v>12875</v>
      </c>
      <c r="T7" s="4" t="n">
        <v>14952</v>
      </c>
      <c r="U7" s="4" t="n">
        <v>18012</v>
      </c>
      <c r="V7" s="4" t="n">
        <v>20768</v>
      </c>
    </row>
    <row r="8" customFormat="false" ht="12.75" hidden="false" customHeight="false" outlineLevel="0" collapsed="false">
      <c r="B8" s="4" t="n">
        <f aca="false">M8/1000</f>
        <v>14.409</v>
      </c>
      <c r="C8" s="4" t="n">
        <f aca="false">L8/1000</f>
        <v>16.7804</v>
      </c>
      <c r="L8" s="4" t="n">
        <f aca="false">AVERAGE(N8:R8)</f>
        <v>16780.4</v>
      </c>
      <c r="M8" s="4" t="n">
        <v>14409</v>
      </c>
      <c r="N8" s="4" t="n">
        <v>17215</v>
      </c>
      <c r="O8" s="4" t="n">
        <v>18609</v>
      </c>
      <c r="P8" s="4" t="n">
        <v>18368</v>
      </c>
      <c r="Q8" s="4" t="n">
        <v>14468</v>
      </c>
      <c r="R8" s="4" t="n">
        <v>15242</v>
      </c>
      <c r="S8" s="4" t="n">
        <v>12593</v>
      </c>
      <c r="T8" s="4" t="n">
        <v>14872</v>
      </c>
      <c r="U8" s="4" t="n">
        <v>17178</v>
      </c>
      <c r="V8" s="4" t="n">
        <v>20187</v>
      </c>
    </row>
    <row r="9" customFormat="false" ht="12.75" hidden="false" customHeight="false" outlineLevel="0" collapsed="false">
      <c r="B9" s="4" t="n">
        <f aca="false">M9/1000</f>
        <v>14.189</v>
      </c>
      <c r="C9" s="4" t="n">
        <f aca="false">L9/1000</f>
        <v>17.4602</v>
      </c>
      <c r="L9" s="4" t="n">
        <f aca="false">AVERAGE(N9:R9)</f>
        <v>17460.2</v>
      </c>
      <c r="M9" s="4" t="n">
        <v>14189</v>
      </c>
      <c r="N9" s="4" t="n">
        <v>16896</v>
      </c>
      <c r="O9" s="4" t="n">
        <v>18135</v>
      </c>
      <c r="P9" s="4" t="n">
        <v>17923</v>
      </c>
      <c r="Q9" s="4" t="n">
        <v>17133</v>
      </c>
      <c r="R9" s="4" t="n">
        <v>17214</v>
      </c>
      <c r="S9" s="4" t="n">
        <v>13132</v>
      </c>
      <c r="T9" s="4" t="n">
        <v>15292</v>
      </c>
      <c r="U9" s="4" t="n">
        <v>16969</v>
      </c>
      <c r="V9" s="4" t="n">
        <v>19365</v>
      </c>
    </row>
    <row r="10" customFormat="false" ht="12.75" hidden="false" customHeight="false" outlineLevel="0" collapsed="false">
      <c r="B10" s="4" t="n">
        <f aca="false">M10/1000</f>
        <v>13.669</v>
      </c>
      <c r="C10" s="4" t="n">
        <f aca="false">L10/1000</f>
        <v>16.9736</v>
      </c>
      <c r="L10" s="4" t="n">
        <f aca="false">AVERAGE(N10:R10)</f>
        <v>16973.6</v>
      </c>
      <c r="M10" s="4" t="n">
        <v>13669</v>
      </c>
      <c r="N10" s="4" t="n">
        <v>16639</v>
      </c>
      <c r="O10" s="4" t="n">
        <v>18181</v>
      </c>
      <c r="P10" s="4" t="n">
        <v>17113</v>
      </c>
      <c r="Q10" s="4" t="n">
        <v>16220</v>
      </c>
      <c r="R10" s="4" t="n">
        <v>16715</v>
      </c>
      <c r="S10" s="4" t="n">
        <v>13809</v>
      </c>
      <c r="T10" s="4" t="n">
        <v>14733</v>
      </c>
      <c r="U10" s="4" t="n">
        <v>17663</v>
      </c>
      <c r="V10" s="4" t="n">
        <v>20424</v>
      </c>
    </row>
    <row r="11" customFormat="false" ht="12.75" hidden="false" customHeight="false" outlineLevel="0" collapsed="false">
      <c r="B11" s="4" t="n">
        <f aca="false">M11/1000</f>
        <v>13.768</v>
      </c>
      <c r="C11" s="4" t="n">
        <f aca="false">L11/1000</f>
        <v>17.1318</v>
      </c>
      <c r="L11" s="4" t="n">
        <f aca="false">AVERAGE(N11:R11)</f>
        <v>17131.8</v>
      </c>
      <c r="M11" s="4" t="n">
        <v>13768</v>
      </c>
      <c r="N11" s="4" t="n">
        <v>15516</v>
      </c>
      <c r="O11" s="4" t="n">
        <v>16734</v>
      </c>
      <c r="P11" s="4" t="n">
        <v>19267</v>
      </c>
      <c r="Q11" s="4" t="n">
        <v>16398</v>
      </c>
      <c r="R11" s="4" t="n">
        <v>17744</v>
      </c>
      <c r="S11" s="4" t="n">
        <v>13597</v>
      </c>
      <c r="T11" s="4" t="n">
        <v>14012</v>
      </c>
      <c r="U11" s="4" t="n">
        <v>18560</v>
      </c>
      <c r="V11" s="4" t="n">
        <v>20765</v>
      </c>
    </row>
    <row r="12" customFormat="false" ht="12.75" hidden="false" customHeight="false" outlineLevel="0" collapsed="false">
      <c r="B12" s="4" t="n">
        <f aca="false">M12/1000</f>
        <v>13.181</v>
      </c>
      <c r="C12" s="4" t="n">
        <f aca="false">L12/1000</f>
        <v>16.7132</v>
      </c>
      <c r="L12" s="4" t="n">
        <f aca="false">AVERAGE(N12:R12)</f>
        <v>16713.2</v>
      </c>
      <c r="M12" s="4" t="n">
        <v>13181</v>
      </c>
      <c r="N12" s="4" t="n">
        <v>15671</v>
      </c>
      <c r="O12" s="4" t="n">
        <v>16892</v>
      </c>
      <c r="P12" s="4" t="n">
        <v>17935</v>
      </c>
      <c r="Q12" s="4" t="n">
        <v>16957</v>
      </c>
      <c r="R12" s="4" t="n">
        <v>16111</v>
      </c>
      <c r="S12" s="4" t="n">
        <v>12391</v>
      </c>
      <c r="T12" s="4" t="n">
        <v>15338</v>
      </c>
      <c r="U12" s="4" t="n">
        <v>17133</v>
      </c>
      <c r="V12" s="4" t="n">
        <v>20407</v>
      </c>
    </row>
    <row r="13" customFormat="false" ht="12.75" hidden="false" customHeight="false" outlineLevel="0" collapsed="false">
      <c r="B13" s="4" t="n">
        <f aca="false">M13/1000</f>
        <v>12.905</v>
      </c>
      <c r="C13" s="4" t="n">
        <f aca="false">L13/1000</f>
        <v>16.5056</v>
      </c>
      <c r="L13" s="4" t="n">
        <f aca="false">AVERAGE(N13:R13)</f>
        <v>16505.6</v>
      </c>
      <c r="M13" s="4" t="n">
        <v>12905</v>
      </c>
      <c r="N13" s="4" t="n">
        <v>15864</v>
      </c>
      <c r="O13" s="4" t="n">
        <v>16996</v>
      </c>
      <c r="P13" s="4" t="n">
        <v>17400</v>
      </c>
      <c r="Q13" s="4" t="n">
        <v>16982</v>
      </c>
      <c r="R13" s="4" t="n">
        <v>15286</v>
      </c>
      <c r="S13" s="4" t="n">
        <v>12422</v>
      </c>
      <c r="T13" s="4" t="n">
        <v>14486</v>
      </c>
      <c r="U13" s="4" t="n">
        <v>14877</v>
      </c>
      <c r="V13" s="4" t="n">
        <v>19273</v>
      </c>
    </row>
    <row r="14" customFormat="false" ht="12.75" hidden="false" customHeight="false" outlineLevel="0" collapsed="false">
      <c r="A14" s="17" t="s">
        <v>2</v>
      </c>
      <c r="B14" s="4" t="n">
        <f aca="false">M14/1000</f>
        <v>13.571</v>
      </c>
      <c r="C14" s="4" t="n">
        <f aca="false">L14/1000</f>
        <v>15.8998</v>
      </c>
      <c r="L14" s="4" t="n">
        <f aca="false">AVERAGE(N14:R14)</f>
        <v>15899.8</v>
      </c>
      <c r="M14" s="4" t="n">
        <v>13571</v>
      </c>
      <c r="N14" s="4" t="n">
        <v>14891</v>
      </c>
      <c r="O14" s="4" t="n">
        <v>16499</v>
      </c>
      <c r="P14" s="4" t="n">
        <v>17244</v>
      </c>
      <c r="Q14" s="4" t="n">
        <v>16604</v>
      </c>
      <c r="R14" s="4" t="n">
        <v>14261</v>
      </c>
      <c r="S14" s="4" t="n">
        <v>12113</v>
      </c>
      <c r="T14" s="4" t="n">
        <v>14328</v>
      </c>
      <c r="U14" s="4" t="n">
        <v>12193</v>
      </c>
      <c r="V14" s="4" t="n">
        <v>18944</v>
      </c>
    </row>
    <row r="15" customFormat="false" ht="12.75" hidden="false" customHeight="false" outlineLevel="0" collapsed="false">
      <c r="B15" s="4" t="n">
        <f aca="false">M15/1000</f>
        <v>13.085</v>
      </c>
      <c r="C15" s="4" t="n">
        <f aca="false">L15/1000</f>
        <v>14.9826</v>
      </c>
      <c r="L15" s="4" t="n">
        <f aca="false">AVERAGE(N15:R15)</f>
        <v>14982.6</v>
      </c>
      <c r="M15" s="4" t="n">
        <v>13085</v>
      </c>
      <c r="N15" s="4" t="n">
        <v>14843</v>
      </c>
      <c r="O15" s="4" t="n">
        <v>15905</v>
      </c>
      <c r="P15" s="4" t="n">
        <v>15307</v>
      </c>
      <c r="Q15" s="4" t="n">
        <v>15541</v>
      </c>
      <c r="R15" s="4" t="n">
        <v>13317</v>
      </c>
      <c r="S15" s="4" t="n">
        <v>11851</v>
      </c>
      <c r="T15" s="4" t="n">
        <v>14528</v>
      </c>
      <c r="U15" s="4" t="n">
        <v>13223</v>
      </c>
      <c r="V15" s="4" t="n">
        <v>18862</v>
      </c>
    </row>
    <row r="16" customFormat="false" ht="12.75" hidden="false" customHeight="false" outlineLevel="0" collapsed="false">
      <c r="B16" s="4" t="n">
        <f aca="false">M16/1000</f>
        <v>12.709</v>
      </c>
      <c r="C16" s="4" t="n">
        <f aca="false">L16/1000</f>
        <v>14.656</v>
      </c>
      <c r="L16" s="4" t="n">
        <f aca="false">AVERAGE(N16:R16)</f>
        <v>14656</v>
      </c>
      <c r="M16" s="4" t="n">
        <v>12709</v>
      </c>
      <c r="N16" s="4" t="n">
        <v>13824</v>
      </c>
      <c r="O16" s="4" t="n">
        <v>14829</v>
      </c>
      <c r="P16" s="4" t="n">
        <v>14750</v>
      </c>
      <c r="Q16" s="4" t="n">
        <v>16533</v>
      </c>
      <c r="R16" s="4" t="n">
        <v>13344</v>
      </c>
      <c r="S16" s="4" t="n">
        <v>10636</v>
      </c>
      <c r="T16" s="4" t="n">
        <v>13986</v>
      </c>
      <c r="U16" s="4" t="n">
        <v>17704</v>
      </c>
      <c r="V16" s="4" t="n">
        <v>17893</v>
      </c>
    </row>
    <row r="17" customFormat="false" ht="12.75" hidden="false" customHeight="false" outlineLevel="0" collapsed="false">
      <c r="B17" s="4" t="n">
        <f aca="false">M17/1000</f>
        <v>13.524</v>
      </c>
      <c r="C17" s="4" t="n">
        <f aca="false">L17/1000</f>
        <v>14.6962</v>
      </c>
      <c r="L17" s="4" t="n">
        <f aca="false">AVERAGE(N17:R17)</f>
        <v>14696.2</v>
      </c>
      <c r="M17" s="4" t="n">
        <v>13524</v>
      </c>
      <c r="N17" s="4" t="n">
        <v>13258</v>
      </c>
      <c r="O17" s="4" t="n">
        <v>15566</v>
      </c>
      <c r="P17" s="4" t="n">
        <v>15000</v>
      </c>
      <c r="Q17" s="4" t="n">
        <v>16229</v>
      </c>
      <c r="R17" s="4" t="n">
        <v>13428</v>
      </c>
      <c r="S17" s="4" t="n">
        <v>11124</v>
      </c>
      <c r="T17" s="4" t="n">
        <v>14727</v>
      </c>
      <c r="U17" s="4" t="n">
        <v>16118</v>
      </c>
      <c r="V17" s="4" t="n">
        <v>16860</v>
      </c>
    </row>
    <row r="18" customFormat="false" ht="12.75" hidden="false" customHeight="false" outlineLevel="0" collapsed="false">
      <c r="B18" s="4" t="n">
        <f aca="false">M18/1000</f>
        <v>13.067</v>
      </c>
      <c r="C18" s="4" t="n">
        <f aca="false">L18/1000</f>
        <v>14.4276</v>
      </c>
      <c r="L18" s="4" t="n">
        <f aca="false">AVERAGE(N18:R18)</f>
        <v>14427.6</v>
      </c>
      <c r="M18" s="4" t="n">
        <v>13067</v>
      </c>
      <c r="N18" s="4" t="n">
        <v>12792</v>
      </c>
      <c r="O18" s="4" t="n">
        <v>15040</v>
      </c>
      <c r="P18" s="4" t="n">
        <v>15409</v>
      </c>
      <c r="Q18" s="4" t="n">
        <v>16024</v>
      </c>
      <c r="R18" s="4" t="n">
        <v>12873</v>
      </c>
      <c r="S18" s="4" t="n">
        <v>12681</v>
      </c>
      <c r="T18" s="4" t="n">
        <v>13959</v>
      </c>
      <c r="U18" s="4" t="n">
        <v>17462</v>
      </c>
      <c r="V18" s="4" t="n">
        <v>16108</v>
      </c>
    </row>
    <row r="19" customFormat="false" ht="12.75" hidden="false" customHeight="false" outlineLevel="0" collapsed="false">
      <c r="B19" s="4" t="n">
        <f aca="false">M19/1000</f>
        <v>12.832</v>
      </c>
      <c r="C19" s="4" t="n">
        <f aca="false">L19/1000</f>
        <v>14.9864</v>
      </c>
      <c r="L19" s="4" t="n">
        <f aca="false">AVERAGE(N19:R19)</f>
        <v>14986.4</v>
      </c>
      <c r="M19" s="4" t="n">
        <v>12832</v>
      </c>
      <c r="N19" s="4" t="n">
        <v>14516</v>
      </c>
      <c r="O19" s="4" t="n">
        <v>14700</v>
      </c>
      <c r="P19" s="4" t="n">
        <v>16068</v>
      </c>
      <c r="Q19" s="4" t="n">
        <v>16671</v>
      </c>
      <c r="R19" s="4" t="n">
        <v>12977</v>
      </c>
      <c r="S19" s="4" t="n">
        <v>12737</v>
      </c>
      <c r="T19" s="4" t="n">
        <v>13493</v>
      </c>
      <c r="U19" s="4" t="n">
        <v>17009</v>
      </c>
      <c r="V19" s="4" t="n">
        <v>17610</v>
      </c>
    </row>
    <row r="20" customFormat="false" ht="12.75" hidden="false" customHeight="false" outlineLevel="0" collapsed="false">
      <c r="B20" s="4" t="n">
        <f aca="false">M20/1000</f>
        <v>12.86</v>
      </c>
      <c r="C20" s="4" t="n">
        <f aca="false">L20/1000</f>
        <v>14.1232</v>
      </c>
      <c r="L20" s="4" t="n">
        <f aca="false">AVERAGE(N20:R20)</f>
        <v>14123.2</v>
      </c>
      <c r="M20" s="4" t="n">
        <v>12860</v>
      </c>
      <c r="N20" s="4" t="n">
        <v>12924</v>
      </c>
      <c r="O20" s="4" t="n">
        <v>14217</v>
      </c>
      <c r="P20" s="4" t="n">
        <v>14475</v>
      </c>
      <c r="Q20" s="4" t="n">
        <v>16324</v>
      </c>
      <c r="R20" s="4" t="n">
        <v>12676</v>
      </c>
      <c r="S20" s="4" t="n">
        <v>12052</v>
      </c>
      <c r="T20" s="4" t="n">
        <v>13311</v>
      </c>
      <c r="U20" s="4" t="n">
        <v>15778</v>
      </c>
      <c r="V20" s="4" t="n">
        <v>18179</v>
      </c>
    </row>
    <row r="21" customFormat="false" ht="12.75" hidden="false" customHeight="false" outlineLevel="0" collapsed="false">
      <c r="B21" s="4" t="n">
        <f aca="false">M21/1000</f>
        <v>13.116</v>
      </c>
      <c r="C21" s="4" t="n">
        <f aca="false">L21/1000</f>
        <v>14.7408</v>
      </c>
      <c r="L21" s="4" t="n">
        <f aca="false">AVERAGE(N21:R21)</f>
        <v>14740.8</v>
      </c>
      <c r="M21" s="4" t="n">
        <v>13116</v>
      </c>
      <c r="N21" s="4" t="n">
        <v>14562</v>
      </c>
      <c r="O21" s="4" t="n">
        <v>14431</v>
      </c>
      <c r="P21" s="4" t="n">
        <v>15174</v>
      </c>
      <c r="Q21" s="4" t="n">
        <v>16790</v>
      </c>
      <c r="R21" s="4" t="n">
        <v>12747</v>
      </c>
      <c r="S21" s="4" t="n">
        <v>12289</v>
      </c>
      <c r="T21" s="4" t="n">
        <v>13171</v>
      </c>
      <c r="U21" s="4" t="n">
        <v>15729</v>
      </c>
      <c r="V21" s="4" t="n">
        <v>17632</v>
      </c>
    </row>
    <row r="22" customFormat="false" ht="12.75" hidden="false" customHeight="false" outlineLevel="0" collapsed="false">
      <c r="B22" s="4" t="n">
        <f aca="false">M22/1000</f>
        <v>13.418</v>
      </c>
      <c r="C22" s="4" t="n">
        <f aca="false">L22/1000</f>
        <v>14.6074</v>
      </c>
      <c r="L22" s="4" t="n">
        <f aca="false">AVERAGE(N22:R22)</f>
        <v>14607.4</v>
      </c>
      <c r="M22" s="4" t="n">
        <v>13418</v>
      </c>
      <c r="N22" s="4" t="n">
        <v>13929</v>
      </c>
      <c r="O22" s="4" t="n">
        <v>14470</v>
      </c>
      <c r="P22" s="4" t="n">
        <v>14888</v>
      </c>
      <c r="Q22" s="4" t="n">
        <v>16276</v>
      </c>
      <c r="R22" s="4" t="n">
        <v>13474</v>
      </c>
      <c r="S22" s="4" t="n">
        <v>12643</v>
      </c>
      <c r="T22" s="4" t="n">
        <v>13498</v>
      </c>
      <c r="U22" s="4" t="n">
        <v>14275</v>
      </c>
      <c r="V22" s="4" t="n">
        <v>16618</v>
      </c>
    </row>
    <row r="23" customFormat="false" ht="12.75" hidden="false" customHeight="false" outlineLevel="0" collapsed="false">
      <c r="B23" s="4" t="n">
        <f aca="false">M23/1000</f>
        <v>11.975</v>
      </c>
      <c r="C23" s="4" t="n">
        <f aca="false">L23/1000</f>
        <v>13.8626</v>
      </c>
      <c r="L23" s="4" t="n">
        <f aca="false">AVERAGE(N23:R23)</f>
        <v>13862.6</v>
      </c>
      <c r="M23" s="4" t="n">
        <v>11975</v>
      </c>
      <c r="N23" s="4" t="n">
        <v>13357</v>
      </c>
      <c r="O23" s="4" t="n">
        <v>13252</v>
      </c>
      <c r="P23" s="4" t="n">
        <v>16079</v>
      </c>
      <c r="Q23" s="4" t="n">
        <v>14876</v>
      </c>
      <c r="R23" s="4" t="n">
        <v>11749</v>
      </c>
      <c r="S23" s="4" t="n">
        <v>11435</v>
      </c>
      <c r="T23" s="4" t="n">
        <v>11841</v>
      </c>
      <c r="U23" s="4" t="n">
        <v>13520</v>
      </c>
      <c r="V23" s="4" t="n">
        <v>15423</v>
      </c>
    </row>
    <row r="24" customFormat="false" ht="12.75" hidden="false" customHeight="false" outlineLevel="0" collapsed="false">
      <c r="B24" s="4" t="n">
        <f aca="false">M24/1000</f>
        <v>13.445</v>
      </c>
      <c r="C24" s="4" t="n">
        <f aca="false">L24/1000</f>
        <v>15.2392</v>
      </c>
      <c r="L24" s="4" t="n">
        <f aca="false">AVERAGE(N24:R24)</f>
        <v>15239.2</v>
      </c>
      <c r="M24" s="4" t="n">
        <v>13445</v>
      </c>
      <c r="N24" s="4" t="n">
        <v>15376</v>
      </c>
      <c r="O24" s="4" t="n">
        <v>14317</v>
      </c>
      <c r="P24" s="4" t="n">
        <v>16645</v>
      </c>
      <c r="Q24" s="4" t="n">
        <v>16269</v>
      </c>
      <c r="R24" s="4" t="n">
        <v>13589</v>
      </c>
      <c r="S24" s="4" t="n">
        <v>13641</v>
      </c>
      <c r="T24" s="4" t="n">
        <v>13052</v>
      </c>
      <c r="U24" s="4" t="n">
        <v>13143</v>
      </c>
      <c r="V24" s="4" t="n">
        <v>16511</v>
      </c>
    </row>
    <row r="25" customFormat="false" ht="12.75" hidden="false" customHeight="false" outlineLevel="0" collapsed="false">
      <c r="B25" s="4" t="n">
        <f aca="false">M25/1000</f>
        <v>11.488</v>
      </c>
      <c r="C25" s="4" t="n">
        <f aca="false">L25/1000</f>
        <v>16.3438</v>
      </c>
      <c r="L25" s="4" t="n">
        <f aca="false">AVERAGE(N25:R25)</f>
        <v>16343.8</v>
      </c>
      <c r="M25" s="4" t="n">
        <v>11488</v>
      </c>
      <c r="N25" s="4" t="n">
        <v>16864</v>
      </c>
      <c r="O25" s="4" t="n">
        <v>15346</v>
      </c>
      <c r="P25" s="4" t="n">
        <v>17638</v>
      </c>
      <c r="Q25" s="4" t="n">
        <v>17283</v>
      </c>
      <c r="R25" s="4" t="n">
        <v>14588</v>
      </c>
      <c r="S25" s="4" t="n">
        <v>12686</v>
      </c>
      <c r="T25" s="4" t="n">
        <v>12464</v>
      </c>
      <c r="U25" s="4" t="n">
        <v>14581</v>
      </c>
      <c r="V25" s="4" t="n">
        <v>16538</v>
      </c>
    </row>
    <row r="26" customFormat="false" ht="12.75" hidden="false" customHeight="false" outlineLevel="0" collapsed="false">
      <c r="B26" s="4" t="n">
        <f aca="false">M26/1000</f>
        <v>12.936</v>
      </c>
      <c r="C26" s="4" t="n">
        <f aca="false">L26/1000</f>
        <v>16.4948</v>
      </c>
      <c r="L26" s="4" t="n">
        <f aca="false">AVERAGE(N26:R26)</f>
        <v>16494.8</v>
      </c>
      <c r="M26" s="4" t="n">
        <v>12936</v>
      </c>
      <c r="N26" s="4" t="n">
        <v>16627</v>
      </c>
      <c r="O26" s="4" t="n">
        <v>15858</v>
      </c>
      <c r="P26" s="4" t="n">
        <v>17420</v>
      </c>
      <c r="Q26" s="4" t="n">
        <v>18197</v>
      </c>
      <c r="R26" s="4" t="n">
        <v>14372</v>
      </c>
      <c r="S26" s="4" t="n">
        <v>13362</v>
      </c>
      <c r="T26" s="4" t="n">
        <v>13371</v>
      </c>
      <c r="U26" s="4" t="n">
        <v>14218</v>
      </c>
      <c r="V26" s="4" t="n">
        <v>17236</v>
      </c>
    </row>
    <row r="27" customFormat="false" ht="12.75" hidden="false" customHeight="false" outlineLevel="0" collapsed="false">
      <c r="A27" s="17" t="s">
        <v>3</v>
      </c>
      <c r="B27" s="4" t="n">
        <f aca="false">M27/1000</f>
        <v>13.89</v>
      </c>
      <c r="C27" s="4" t="n">
        <f aca="false">L27/1000</f>
        <v>16.8886</v>
      </c>
      <c r="L27" s="4" t="n">
        <f aca="false">AVERAGE(N27:R27)</f>
        <v>16888.6</v>
      </c>
      <c r="M27" s="4" t="n">
        <v>13890</v>
      </c>
      <c r="N27" s="4" t="n">
        <v>16769</v>
      </c>
      <c r="O27" s="4" t="n">
        <v>16882</v>
      </c>
      <c r="P27" s="4" t="n">
        <v>16725</v>
      </c>
      <c r="Q27" s="4" t="n">
        <v>19180</v>
      </c>
      <c r="R27" s="4" t="n">
        <v>14887</v>
      </c>
      <c r="S27" s="4" t="n">
        <v>12875</v>
      </c>
      <c r="T27" s="4" t="n">
        <v>13640</v>
      </c>
      <c r="U27" s="4" t="n">
        <v>14610</v>
      </c>
      <c r="V27" s="4" t="n">
        <v>17985</v>
      </c>
    </row>
    <row r="28" customFormat="false" ht="12.75" hidden="false" customHeight="false" outlineLevel="0" collapsed="false">
      <c r="B28" s="4" t="n">
        <f aca="false">M28/1000</f>
        <v>13.158</v>
      </c>
      <c r="C28" s="4" t="n">
        <f aca="false">L28/1000</f>
        <v>15.0428</v>
      </c>
      <c r="L28" s="4" t="n">
        <f aca="false">AVERAGE(N28:R28)</f>
        <v>15042.8</v>
      </c>
      <c r="M28" s="4" t="n">
        <v>13158</v>
      </c>
      <c r="N28" s="4" t="n">
        <v>15452</v>
      </c>
      <c r="O28" s="4" t="n">
        <v>14058</v>
      </c>
      <c r="P28" s="4" t="n">
        <v>17098</v>
      </c>
      <c r="Q28" s="4" t="n">
        <v>15945</v>
      </c>
      <c r="R28" s="4" t="n">
        <v>12661</v>
      </c>
      <c r="S28" s="4" t="n">
        <v>11876</v>
      </c>
      <c r="T28" s="4" t="n">
        <v>12656</v>
      </c>
      <c r="U28" s="4" t="n">
        <v>13525</v>
      </c>
      <c r="V28" s="4" t="n">
        <v>14878</v>
      </c>
    </row>
    <row r="29" customFormat="false" ht="12.75" hidden="false" customHeight="false" outlineLevel="0" collapsed="false">
      <c r="B29" s="4" t="n">
        <f aca="false">M29/1000</f>
        <v>15.091</v>
      </c>
      <c r="C29" s="4" t="n">
        <f aca="false">L29/1000</f>
        <v>17.6522</v>
      </c>
      <c r="L29" s="4" t="n">
        <f aca="false">AVERAGE(N29:R29)</f>
        <v>17652.2</v>
      </c>
      <c r="M29" s="4" t="n">
        <v>15091</v>
      </c>
      <c r="N29" s="4" t="n">
        <v>17439</v>
      </c>
      <c r="O29" s="4" t="n">
        <v>17570</v>
      </c>
      <c r="P29" s="4" t="n">
        <v>17663</v>
      </c>
      <c r="Q29" s="4" t="n">
        <v>20348</v>
      </c>
      <c r="R29" s="4" t="n">
        <v>15241</v>
      </c>
      <c r="S29" s="4" t="n">
        <v>13172</v>
      </c>
      <c r="T29" s="4" t="n">
        <v>14150</v>
      </c>
      <c r="U29" s="4" t="n">
        <v>16659</v>
      </c>
      <c r="V29" s="4" t="n">
        <v>18359</v>
      </c>
    </row>
    <row r="30" customFormat="false" ht="12.75" hidden="false" customHeight="false" outlineLevel="0" collapsed="false">
      <c r="B30" s="4" t="n">
        <f aca="false">M30/1000</f>
        <v>15.408</v>
      </c>
      <c r="C30" s="4" t="n">
        <f aca="false">L30/1000</f>
        <v>17.297</v>
      </c>
      <c r="L30" s="4" t="n">
        <f aca="false">AVERAGE(N30:R30)</f>
        <v>17297</v>
      </c>
      <c r="M30" s="4" t="n">
        <v>15408</v>
      </c>
      <c r="N30" s="4" t="n">
        <v>17658</v>
      </c>
      <c r="O30" s="4" t="n">
        <v>17305</v>
      </c>
      <c r="P30" s="4" t="n">
        <v>18271</v>
      </c>
      <c r="Q30" s="4" t="n">
        <v>19139</v>
      </c>
      <c r="R30" s="4" t="n">
        <v>14112</v>
      </c>
      <c r="S30" s="4" t="n">
        <v>14009</v>
      </c>
      <c r="T30" s="4" t="n">
        <v>13794</v>
      </c>
      <c r="U30" s="4" t="n">
        <v>16126</v>
      </c>
      <c r="V30" s="4" t="n">
        <v>18329</v>
      </c>
    </row>
    <row r="31" customFormat="false" ht="12.75" hidden="false" customHeight="false" outlineLevel="0" collapsed="false">
      <c r="B31" s="4" t="n">
        <f aca="false">M31/1000</f>
        <v>15.286</v>
      </c>
      <c r="C31" s="4" t="n">
        <f aca="false">L31/1000</f>
        <v>17.186</v>
      </c>
      <c r="L31" s="4" t="n">
        <f aca="false">AVERAGE(N31:R31)</f>
        <v>17186</v>
      </c>
      <c r="M31" s="4" t="n">
        <v>15286</v>
      </c>
      <c r="N31" s="4" t="n">
        <v>17908</v>
      </c>
      <c r="O31" s="4" t="n">
        <v>18022</v>
      </c>
      <c r="P31" s="4" t="n">
        <v>17371</v>
      </c>
      <c r="Q31" s="4" t="n">
        <v>19116</v>
      </c>
      <c r="R31" s="4" t="n">
        <v>13513</v>
      </c>
      <c r="S31" s="4" t="n">
        <v>14737</v>
      </c>
      <c r="T31" s="4" t="n">
        <v>13836</v>
      </c>
      <c r="U31" s="4" t="n">
        <v>15828</v>
      </c>
      <c r="V31" s="4" t="n">
        <v>19843</v>
      </c>
    </row>
    <row r="32" customFormat="false" ht="12.75" hidden="false" customHeight="false" outlineLevel="0" collapsed="false">
      <c r="B32" s="4" t="n">
        <f aca="false">M32/1000</f>
        <v>15.598</v>
      </c>
      <c r="C32" s="4" t="n">
        <f aca="false">L32/1000</f>
        <v>17.3772</v>
      </c>
      <c r="L32" s="4" t="n">
        <f aca="false">AVERAGE(N32:R32)</f>
        <v>17377.2</v>
      </c>
      <c r="M32" s="4" t="n">
        <v>15598</v>
      </c>
      <c r="N32" s="4" t="n">
        <v>18519</v>
      </c>
      <c r="O32" s="4" t="n">
        <v>17145</v>
      </c>
      <c r="P32" s="4" t="n">
        <v>16735</v>
      </c>
      <c r="Q32" s="4" t="n">
        <v>19670</v>
      </c>
      <c r="R32" s="4" t="n">
        <v>14817</v>
      </c>
      <c r="S32" s="4" t="n">
        <v>15115</v>
      </c>
      <c r="T32" s="4" t="n">
        <v>13420</v>
      </c>
      <c r="U32" s="4" t="n">
        <v>16713</v>
      </c>
      <c r="V32" s="4" t="n">
        <v>19580</v>
      </c>
    </row>
    <row r="33" customFormat="false" ht="12.75" hidden="false" customHeight="false" outlineLevel="0" collapsed="false">
      <c r="B33" s="4" t="n">
        <f aca="false">M33/1000</f>
        <v>15.934</v>
      </c>
      <c r="C33" s="4" t="n">
        <f aca="false">L33/1000</f>
        <v>17.3634</v>
      </c>
      <c r="L33" s="4" t="n">
        <f aca="false">AVERAGE(N33:R33)</f>
        <v>17363.4</v>
      </c>
      <c r="M33" s="4" t="n">
        <v>15934</v>
      </c>
      <c r="N33" s="4" t="n">
        <v>17677</v>
      </c>
      <c r="O33" s="4" t="n">
        <v>17020</v>
      </c>
      <c r="P33" s="4" t="n">
        <v>17880</v>
      </c>
      <c r="Q33" s="4" t="n">
        <v>19622</v>
      </c>
      <c r="R33" s="4" t="n">
        <v>14618</v>
      </c>
      <c r="S33" s="4" t="n">
        <v>14367</v>
      </c>
      <c r="T33" s="4" t="n">
        <v>13387</v>
      </c>
      <c r="U33" s="4" t="n">
        <v>16289</v>
      </c>
      <c r="V33" s="4" t="n">
        <v>18546</v>
      </c>
    </row>
    <row r="34" customFormat="false" ht="12.75" hidden="false" customHeight="false" outlineLevel="0" collapsed="false">
      <c r="B34" s="4" t="n">
        <f aca="false">M34/1000</f>
        <v>15.618</v>
      </c>
      <c r="C34" s="4" t="n">
        <f aca="false">L34/1000</f>
        <v>16.737</v>
      </c>
      <c r="L34" s="4" t="n">
        <f aca="false">AVERAGE(N34:R34)</f>
        <v>16737</v>
      </c>
      <c r="M34" s="4" t="n">
        <v>15618</v>
      </c>
      <c r="N34" s="4" t="n">
        <v>16371</v>
      </c>
      <c r="O34" s="4" t="n">
        <v>16489</v>
      </c>
      <c r="P34" s="4" t="n">
        <v>18857</v>
      </c>
      <c r="Q34" s="4" t="n">
        <v>17912</v>
      </c>
      <c r="R34" s="4" t="n">
        <v>14056</v>
      </c>
      <c r="S34" s="4" t="n">
        <v>14373</v>
      </c>
      <c r="T34" s="4" t="n">
        <v>14347</v>
      </c>
      <c r="U34" s="4" t="n">
        <v>15711</v>
      </c>
      <c r="V34" s="4" t="n">
        <v>18320</v>
      </c>
    </row>
    <row r="35" customFormat="false" ht="12.75" hidden="false" customHeight="false" outlineLevel="0" collapsed="false">
      <c r="B35" s="4" t="n">
        <f aca="false">M35/1000</f>
        <v>15.366</v>
      </c>
      <c r="C35" s="4" t="n">
        <f aca="false">L35/1000</f>
        <v>16.4426</v>
      </c>
      <c r="L35" s="4" t="n">
        <f aca="false">AVERAGE(N35:R35)</f>
        <v>16442.6</v>
      </c>
      <c r="M35" s="4" t="n">
        <v>15366</v>
      </c>
      <c r="N35" s="4" t="n">
        <v>16148</v>
      </c>
      <c r="O35" s="4" t="n">
        <v>16891</v>
      </c>
      <c r="P35" s="4" t="n">
        <v>18167</v>
      </c>
      <c r="Q35" s="4" t="n">
        <v>18335</v>
      </c>
      <c r="R35" s="4" t="n">
        <v>12672</v>
      </c>
      <c r="S35" s="4" t="n">
        <v>13872</v>
      </c>
      <c r="T35" s="4" t="n">
        <v>14298</v>
      </c>
      <c r="U35" s="4" t="n">
        <v>15187</v>
      </c>
      <c r="V35" s="4" t="n">
        <v>17655</v>
      </c>
    </row>
    <row r="36" customFormat="false" ht="12.75" hidden="false" customHeight="false" outlineLevel="0" collapsed="false">
      <c r="B36" s="4" t="n">
        <f aca="false">M36/1000</f>
        <v>14.892</v>
      </c>
      <c r="C36" s="4" t="n">
        <f aca="false">L36/1000</f>
        <v>16.8756</v>
      </c>
      <c r="L36" s="4" t="n">
        <f aca="false">AVERAGE(N36:R36)</f>
        <v>16875.6</v>
      </c>
      <c r="M36" s="4" t="n">
        <v>14892</v>
      </c>
      <c r="N36" s="4" t="n">
        <v>16744</v>
      </c>
      <c r="O36" s="4" t="n">
        <v>17050</v>
      </c>
      <c r="P36" s="4" t="n">
        <v>18335</v>
      </c>
      <c r="Q36" s="4" t="n">
        <v>18109</v>
      </c>
      <c r="R36" s="4" t="n">
        <v>14140</v>
      </c>
      <c r="S36" s="4" t="n">
        <v>14370</v>
      </c>
      <c r="T36" s="4" t="n">
        <v>13637</v>
      </c>
      <c r="U36" s="4" t="n">
        <v>15279</v>
      </c>
      <c r="V36" s="4" t="n">
        <v>18741</v>
      </c>
    </row>
    <row r="37" customFormat="false" ht="12.75" hidden="false" customHeight="false" outlineLevel="0" collapsed="false">
      <c r="B37" s="4" t="n">
        <f aca="false">M37/1000</f>
        <v>14.325</v>
      </c>
      <c r="C37" s="4" t="n">
        <f aca="false">L37/1000</f>
        <v>15.3806</v>
      </c>
      <c r="L37" s="4" t="n">
        <f aca="false">AVERAGE(N37:R37)</f>
        <v>15380.6</v>
      </c>
      <c r="M37" s="4" t="n">
        <v>14325</v>
      </c>
      <c r="N37" s="4" t="n">
        <v>14751</v>
      </c>
      <c r="O37" s="4" t="n">
        <v>15087</v>
      </c>
      <c r="P37" s="4" t="n">
        <v>16953</v>
      </c>
      <c r="Q37" s="4" t="n">
        <v>17557</v>
      </c>
      <c r="R37" s="4" t="n">
        <v>12555</v>
      </c>
      <c r="S37" s="4" t="n">
        <v>12113</v>
      </c>
      <c r="T37" s="4" t="n">
        <v>12531</v>
      </c>
      <c r="U37" s="4" t="n">
        <v>14195</v>
      </c>
      <c r="V37" s="4" t="n">
        <v>17386</v>
      </c>
    </row>
    <row r="38" customFormat="false" ht="12.75" hidden="false" customHeight="false" outlineLevel="0" collapsed="false">
      <c r="B38" s="4" t="n">
        <f aca="false">M38/1000</f>
        <v>16.637</v>
      </c>
      <c r="C38" s="4" t="n">
        <f aca="false">L38/1000</f>
        <v>17.522</v>
      </c>
      <c r="L38" s="4" t="n">
        <f aca="false">AVERAGE(N38:R38)</f>
        <v>17522</v>
      </c>
      <c r="M38" s="4" t="n">
        <v>16637</v>
      </c>
      <c r="N38" s="4" t="n">
        <v>17359</v>
      </c>
      <c r="O38" s="4" t="n">
        <v>16546</v>
      </c>
      <c r="P38" s="4" t="n">
        <v>19018</v>
      </c>
      <c r="Q38" s="4" t="n">
        <v>20088</v>
      </c>
      <c r="R38" s="4" t="n">
        <v>14599</v>
      </c>
      <c r="S38" s="4" t="n">
        <v>14178</v>
      </c>
      <c r="T38" s="4" t="n">
        <v>13902</v>
      </c>
      <c r="U38" s="4" t="n">
        <v>17019</v>
      </c>
      <c r="V38" s="4" t="n">
        <v>18446</v>
      </c>
    </row>
    <row r="39" customFormat="false" ht="12.75" hidden="false" customHeight="false" outlineLevel="0" collapsed="false">
      <c r="B39" s="4" t="n">
        <f aca="false">M39/1000</f>
        <v>15.557</v>
      </c>
      <c r="C39" s="4" t="n">
        <f aca="false">L39/1000</f>
        <v>16.8362</v>
      </c>
      <c r="L39" s="4" t="n">
        <f aca="false">AVERAGE(N39:R39)</f>
        <v>16836.2</v>
      </c>
      <c r="M39" s="4" t="n">
        <v>15557</v>
      </c>
      <c r="N39" s="4" t="n">
        <v>16899</v>
      </c>
      <c r="O39" s="4" t="n">
        <v>15807</v>
      </c>
      <c r="P39" s="4" t="n">
        <v>18293</v>
      </c>
      <c r="Q39" s="4" t="n">
        <v>19433</v>
      </c>
      <c r="R39" s="4" t="n">
        <v>13749</v>
      </c>
      <c r="S39" s="4" t="n">
        <v>13627</v>
      </c>
      <c r="T39" s="4" t="n">
        <v>14655</v>
      </c>
      <c r="U39" s="4" t="n">
        <v>14821</v>
      </c>
      <c r="V39" s="4" t="n">
        <v>18799</v>
      </c>
    </row>
    <row r="40" customFormat="false" ht="12.75" hidden="false" customHeight="false" outlineLevel="0" collapsed="false">
      <c r="A40" s="17" t="s">
        <v>4</v>
      </c>
      <c r="B40" s="4" t="n">
        <f aca="false">M40/1000</f>
        <v>15.214</v>
      </c>
      <c r="C40" s="4" t="n">
        <f aca="false">L40/1000</f>
        <v>17.6014</v>
      </c>
      <c r="L40" s="4" t="n">
        <f aca="false">AVERAGE(N40:R40)</f>
        <v>17601.4</v>
      </c>
      <c r="M40" s="4" t="n">
        <v>15214</v>
      </c>
      <c r="N40" s="4" t="n">
        <v>17381</v>
      </c>
      <c r="O40" s="4" t="n">
        <v>16514</v>
      </c>
      <c r="P40" s="4" t="n">
        <v>19035</v>
      </c>
      <c r="Q40" s="4" t="n">
        <v>21142</v>
      </c>
      <c r="R40" s="4" t="n">
        <v>13935</v>
      </c>
      <c r="S40" s="4" t="n">
        <v>13812</v>
      </c>
      <c r="T40" s="4" t="n">
        <v>13756</v>
      </c>
      <c r="U40" s="4" t="n">
        <v>14527</v>
      </c>
      <c r="V40" s="4" t="n">
        <v>18097</v>
      </c>
    </row>
    <row r="41" customFormat="false" ht="12.75" hidden="false" customHeight="false" outlineLevel="0" collapsed="false">
      <c r="B41" s="4" t="n">
        <f aca="false">M41/1000</f>
        <v>15.937</v>
      </c>
      <c r="C41" s="4" t="n">
        <f aca="false">L41/1000</f>
        <v>17.3926</v>
      </c>
      <c r="L41" s="4" t="n">
        <f aca="false">AVERAGE(N41:R41)</f>
        <v>17392.6</v>
      </c>
      <c r="M41" s="4" t="n">
        <v>15937</v>
      </c>
      <c r="N41" s="4" t="n">
        <v>16779</v>
      </c>
      <c r="O41" s="4" t="n">
        <v>16635</v>
      </c>
      <c r="P41" s="4" t="n">
        <v>19084</v>
      </c>
      <c r="Q41" s="4" t="n">
        <v>20120</v>
      </c>
      <c r="R41" s="4" t="n">
        <v>14345</v>
      </c>
      <c r="S41" s="4" t="n">
        <v>13223</v>
      </c>
      <c r="T41" s="4" t="n">
        <v>13190</v>
      </c>
      <c r="U41" s="4" t="n">
        <v>13934</v>
      </c>
      <c r="V41" s="4" t="n">
        <v>17964</v>
      </c>
    </row>
    <row r="42" customFormat="false" ht="12.75" hidden="false" customHeight="false" outlineLevel="0" collapsed="false">
      <c r="B42" s="4" t="n">
        <f aca="false">M42/1000</f>
        <v>15.462</v>
      </c>
      <c r="C42" s="4" t="n">
        <f aca="false">L42/1000</f>
        <v>16.7258</v>
      </c>
      <c r="L42" s="4" t="n">
        <f aca="false">AVERAGE(N42:R42)</f>
        <v>16725.8</v>
      </c>
      <c r="M42" s="4" t="n">
        <v>15462</v>
      </c>
      <c r="N42" s="4" t="n">
        <v>16595</v>
      </c>
      <c r="O42" s="4" t="n">
        <v>16164</v>
      </c>
      <c r="P42" s="4" t="n">
        <v>18042</v>
      </c>
      <c r="Q42" s="4" t="n">
        <v>19335</v>
      </c>
      <c r="R42" s="4" t="n">
        <v>13493</v>
      </c>
      <c r="S42" s="4" t="n">
        <v>13611</v>
      </c>
      <c r="T42" s="4" t="n">
        <v>13233</v>
      </c>
      <c r="U42" s="4" t="n">
        <v>14434</v>
      </c>
      <c r="V42" s="4" t="n">
        <v>18517</v>
      </c>
    </row>
    <row r="43" customFormat="false" ht="12.75" hidden="false" customHeight="false" outlineLevel="0" collapsed="false">
      <c r="B43" s="4" t="n">
        <f aca="false">M43/1000</f>
        <v>16.067</v>
      </c>
      <c r="C43" s="4" t="n">
        <f aca="false">L43/1000</f>
        <v>17.1192</v>
      </c>
      <c r="L43" s="4" t="n">
        <f aca="false">AVERAGE(N43:R43)</f>
        <v>17119.2</v>
      </c>
      <c r="M43" s="4" t="n">
        <v>16067</v>
      </c>
      <c r="N43" s="4" t="n">
        <v>17441</v>
      </c>
      <c r="O43" s="4" t="n">
        <v>16854</v>
      </c>
      <c r="P43" s="4" t="n">
        <v>18490</v>
      </c>
      <c r="Q43" s="4" t="n">
        <v>19357</v>
      </c>
      <c r="R43" s="4" t="n">
        <v>13454</v>
      </c>
      <c r="S43" s="4" t="n">
        <v>13987</v>
      </c>
      <c r="T43" s="4" t="n">
        <v>12812</v>
      </c>
      <c r="U43" s="4" t="n">
        <v>14324</v>
      </c>
      <c r="V43" s="4" t="n">
        <v>18500</v>
      </c>
    </row>
    <row r="44" customFormat="false" ht="12.75" hidden="false" customHeight="false" outlineLevel="0" collapsed="false">
      <c r="B44" s="4" t="n">
        <f aca="false">M44/1000</f>
        <v>15.718</v>
      </c>
      <c r="C44" s="4" t="n">
        <f aca="false">L44/1000</f>
        <v>17.6298</v>
      </c>
      <c r="L44" s="4" t="n">
        <f aca="false">AVERAGE(N44:R44)</f>
        <v>17629.8</v>
      </c>
      <c r="M44" s="4" t="n">
        <v>15718</v>
      </c>
      <c r="N44" s="4" t="n">
        <v>16852</v>
      </c>
      <c r="O44" s="4" t="n">
        <v>16945</v>
      </c>
      <c r="P44" s="4" t="n">
        <v>18892</v>
      </c>
      <c r="Q44" s="4" t="n">
        <v>21901</v>
      </c>
      <c r="R44" s="4" t="n">
        <v>13559</v>
      </c>
      <c r="S44" s="4" t="n">
        <v>15272</v>
      </c>
      <c r="T44" s="4" t="n">
        <v>12761</v>
      </c>
      <c r="U44" s="4" t="n">
        <v>14719</v>
      </c>
      <c r="V44" s="4" t="n">
        <v>18544</v>
      </c>
    </row>
    <row r="45" customFormat="false" ht="12.75" hidden="false" customHeight="false" outlineLevel="0" collapsed="false">
      <c r="B45" s="4" t="n">
        <f aca="false">M45/1000</f>
        <v>15.307</v>
      </c>
      <c r="C45" s="4" t="n">
        <f aca="false">L45/1000</f>
        <v>17.7954</v>
      </c>
      <c r="L45" s="4" t="n">
        <f aca="false">AVERAGE(N45:R45)</f>
        <v>17795.4</v>
      </c>
      <c r="M45" s="4" t="n">
        <v>15307</v>
      </c>
      <c r="N45" s="4" t="n">
        <v>16728</v>
      </c>
      <c r="O45" s="4" t="n">
        <v>16735</v>
      </c>
      <c r="P45" s="4" t="n">
        <v>19683</v>
      </c>
      <c r="Q45" s="4" t="n">
        <v>21636</v>
      </c>
      <c r="R45" s="4" t="n">
        <v>14195</v>
      </c>
      <c r="S45" s="4" t="n">
        <v>14936</v>
      </c>
      <c r="T45" s="4" t="n">
        <v>12259</v>
      </c>
      <c r="U45" s="4" t="n">
        <v>14103</v>
      </c>
      <c r="V45" s="4" t="n">
        <v>18635</v>
      </c>
    </row>
    <row r="46" customFormat="false" ht="12.75" hidden="false" customHeight="false" outlineLevel="0" collapsed="false">
      <c r="B46" s="4" t="n">
        <f aca="false">M46/1000</f>
        <v>15.502</v>
      </c>
      <c r="C46" s="4" t="n">
        <f aca="false">L46/1000</f>
        <v>17.4902</v>
      </c>
      <c r="L46" s="4" t="n">
        <f aca="false">AVERAGE(N46:R46)</f>
        <v>17490.2</v>
      </c>
      <c r="M46" s="4" t="n">
        <v>15502</v>
      </c>
      <c r="N46" s="4" t="n">
        <v>16916</v>
      </c>
      <c r="O46" s="4" t="n">
        <v>16885</v>
      </c>
      <c r="P46" s="4" t="n">
        <v>19624</v>
      </c>
      <c r="Q46" s="4" t="n">
        <v>20130</v>
      </c>
      <c r="R46" s="4" t="n">
        <v>13896</v>
      </c>
      <c r="S46" s="4" t="n">
        <v>15028</v>
      </c>
      <c r="T46" s="4" t="n">
        <v>11696</v>
      </c>
      <c r="U46" s="4" t="n">
        <v>15354</v>
      </c>
      <c r="V46" s="4" t="n">
        <v>18888</v>
      </c>
    </row>
    <row r="47" customFormat="false" ht="12.75" hidden="false" customHeight="false" outlineLevel="0" collapsed="false">
      <c r="B47" s="4" t="n">
        <f aca="false">M47/1000</f>
        <v>16.04</v>
      </c>
      <c r="C47" s="4" t="n">
        <f aca="false">L47/1000</f>
        <v>17.4448</v>
      </c>
      <c r="L47" s="4" t="n">
        <f aca="false">AVERAGE(N47:R47)</f>
        <v>17444.8</v>
      </c>
      <c r="M47" s="4" t="n">
        <v>16040</v>
      </c>
      <c r="N47" s="4" t="n">
        <v>16435</v>
      </c>
      <c r="O47" s="4" t="n">
        <v>16888</v>
      </c>
      <c r="P47" s="4" t="n">
        <v>19884</v>
      </c>
      <c r="Q47" s="4" t="n">
        <v>20604</v>
      </c>
      <c r="R47" s="4" t="n">
        <v>13413</v>
      </c>
      <c r="S47" s="4" t="n">
        <v>15471</v>
      </c>
      <c r="T47" s="4" t="n">
        <v>13260</v>
      </c>
      <c r="U47" s="4" t="n">
        <v>15932</v>
      </c>
      <c r="V47" s="4" t="n">
        <v>18958</v>
      </c>
    </row>
    <row r="48" customFormat="false" ht="12.75" hidden="false" customHeight="false" outlineLevel="0" collapsed="false">
      <c r="B48" s="4" t="n">
        <f aca="false">M48/1000</f>
        <v>14.125</v>
      </c>
      <c r="C48" s="4" t="n">
        <f aca="false">L48/1000</f>
        <v>15.4118</v>
      </c>
      <c r="L48" s="4" t="n">
        <f aca="false">AVERAGE(N48:R48)</f>
        <v>15411.8</v>
      </c>
      <c r="M48" s="4" t="n">
        <v>14125</v>
      </c>
      <c r="N48" s="4" t="n">
        <v>14674</v>
      </c>
      <c r="O48" s="4" t="n">
        <v>13647</v>
      </c>
      <c r="P48" s="4" t="n">
        <v>16781</v>
      </c>
      <c r="Q48" s="4" t="n">
        <v>20960</v>
      </c>
      <c r="R48" s="4" t="n">
        <v>10997</v>
      </c>
      <c r="S48" s="4" t="n">
        <v>13286</v>
      </c>
      <c r="T48" s="4" t="n">
        <v>11165</v>
      </c>
      <c r="U48" s="4" t="n">
        <v>13596</v>
      </c>
      <c r="V48" s="4" t="n">
        <v>20434</v>
      </c>
    </row>
    <row r="49" customFormat="false" ht="12.75" hidden="false" customHeight="false" outlineLevel="0" collapsed="false">
      <c r="B49" s="4" t="n">
        <f aca="false">M49/1000</f>
        <v>17.291</v>
      </c>
      <c r="C49" s="4" t="n">
        <f aca="false">L49/1000</f>
        <v>17.63</v>
      </c>
      <c r="L49" s="4" t="n">
        <f aca="false">AVERAGE(N49:R49)</f>
        <v>17630</v>
      </c>
      <c r="M49" s="4" t="n">
        <v>17291</v>
      </c>
      <c r="N49" s="4" t="n">
        <v>17618</v>
      </c>
      <c r="O49" s="4" t="n">
        <v>17866</v>
      </c>
      <c r="P49" s="4" t="n">
        <v>21485</v>
      </c>
      <c r="Q49" s="4" t="n">
        <v>17293</v>
      </c>
      <c r="R49" s="4" t="n">
        <v>13888</v>
      </c>
      <c r="S49" s="4" t="n">
        <v>16975</v>
      </c>
      <c r="T49" s="4" t="n">
        <v>13845</v>
      </c>
      <c r="U49" s="4" t="n">
        <v>16521</v>
      </c>
      <c r="V49" s="4" t="n">
        <v>17410</v>
      </c>
    </row>
    <row r="50" customFormat="false" ht="12.75" hidden="false" customHeight="false" outlineLevel="0" collapsed="false">
      <c r="B50" s="4" t="n">
        <f aca="false">M50/1000</f>
        <v>16.318</v>
      </c>
      <c r="C50" s="4" t="n">
        <f aca="false">L50/1000</f>
        <v>17.758</v>
      </c>
      <c r="L50" s="4" t="n">
        <f aca="false">AVERAGE(N50:R50)</f>
        <v>17758</v>
      </c>
      <c r="M50" s="4" t="n">
        <v>16318</v>
      </c>
      <c r="N50" s="4" t="n">
        <v>16009</v>
      </c>
      <c r="O50" s="4" t="n">
        <v>16602</v>
      </c>
      <c r="P50" s="4" t="n">
        <v>19799</v>
      </c>
      <c r="Q50" s="4" t="n">
        <v>22691</v>
      </c>
      <c r="R50" s="4" t="n">
        <v>13689</v>
      </c>
      <c r="S50" s="4" t="n">
        <v>16688</v>
      </c>
      <c r="T50" s="4" t="n">
        <v>14186</v>
      </c>
      <c r="U50" s="4" t="n">
        <v>17142</v>
      </c>
      <c r="V50" s="4" t="n">
        <v>21640</v>
      </c>
    </row>
    <row r="51" customFormat="false" ht="12.75" hidden="false" customHeight="false" outlineLevel="0" collapsed="false">
      <c r="B51" s="4" t="n">
        <f aca="false">M51/1000</f>
        <v>16.435</v>
      </c>
      <c r="C51" s="4" t="n">
        <f aca="false">L51/1000</f>
        <v>18.4166</v>
      </c>
      <c r="L51" s="4" t="n">
        <f aca="false">AVERAGE(N51:R51)</f>
        <v>18416.6</v>
      </c>
      <c r="M51" s="4" t="n">
        <v>16435</v>
      </c>
      <c r="N51" s="4" t="n">
        <v>17395</v>
      </c>
      <c r="O51" s="4" t="n">
        <v>17310</v>
      </c>
      <c r="P51" s="4" t="n">
        <v>20769</v>
      </c>
      <c r="Q51" s="4" t="n">
        <v>21213</v>
      </c>
      <c r="R51" s="4" t="n">
        <v>15396</v>
      </c>
      <c r="S51" s="4" t="n">
        <v>16375</v>
      </c>
      <c r="T51" s="4" t="n">
        <v>13955</v>
      </c>
      <c r="U51" s="4" t="n">
        <v>17092</v>
      </c>
      <c r="V51" s="4" t="n">
        <v>20421</v>
      </c>
    </row>
    <row r="52" customFormat="false" ht="12.75" hidden="false" customHeight="false" outlineLevel="0" collapsed="false">
      <c r="B52" s="4" t="n">
        <f aca="false">M52/1000</f>
        <v>16.682</v>
      </c>
      <c r="C52" s="4" t="n">
        <f aca="false">L52/1000</f>
        <v>16.9164</v>
      </c>
      <c r="L52" s="4" t="n">
        <f aca="false">AVERAGE(N52:R52)</f>
        <v>16916.4</v>
      </c>
      <c r="M52" s="4" t="n">
        <v>16682</v>
      </c>
      <c r="N52" s="4" t="n">
        <v>17203</v>
      </c>
      <c r="O52" s="4" t="n">
        <v>15782</v>
      </c>
      <c r="P52" s="4" t="n">
        <v>15884</v>
      </c>
      <c r="Q52" s="4" t="n">
        <v>19916</v>
      </c>
      <c r="R52" s="4" t="n">
        <v>15797</v>
      </c>
      <c r="S52" s="4" t="n">
        <v>16823</v>
      </c>
      <c r="T52" s="4" t="n">
        <v>14000</v>
      </c>
      <c r="U52" s="4" t="n">
        <v>15167</v>
      </c>
      <c r="V52" s="4" t="n">
        <v>21994</v>
      </c>
    </row>
    <row r="53" customFormat="false" ht="12.75" hidden="false" customHeight="false" outlineLevel="0" collapsed="false">
      <c r="A53" s="17" t="s">
        <v>5</v>
      </c>
      <c r="B53" s="4" t="n">
        <f aca="false">M53/1000</f>
        <v>12.166</v>
      </c>
      <c r="C53" s="4" t="n">
        <f aca="false">L53/1000</f>
        <v>15.0024</v>
      </c>
      <c r="L53" s="4" t="n">
        <f aca="false">AVERAGE(N53:R53)</f>
        <v>15002.4</v>
      </c>
      <c r="M53" s="4" t="n">
        <v>12166</v>
      </c>
      <c r="N53" s="4" t="n">
        <v>14571</v>
      </c>
      <c r="O53" s="4" t="n">
        <v>15744</v>
      </c>
      <c r="P53" s="4" t="n">
        <v>17292</v>
      </c>
      <c r="Q53" s="4" t="n">
        <v>14937</v>
      </c>
      <c r="R53" s="4" t="n">
        <v>12468</v>
      </c>
      <c r="S53" s="4" t="n">
        <v>13453</v>
      </c>
      <c r="T53" s="4" t="n">
        <v>11728</v>
      </c>
      <c r="U53" s="4" t="n">
        <v>14121</v>
      </c>
      <c r="V53" s="4" t="n">
        <v>16847</v>
      </c>
    </row>
    <row r="54" customFormat="false" ht="12.75" hidden="false" customHeight="false" outlineLevel="0" collapsed="false">
      <c r="Q54" s="4" t="n">
        <v>18339</v>
      </c>
      <c r="V54" s="4" t="n">
        <v>180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6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38" t="s">
        <v>7</v>
      </c>
      <c r="L1" s="39"/>
    </row>
    <row r="2" customFormat="false" ht="10.5" hidden="false" customHeight="true" outlineLevel="0" collapsed="false">
      <c r="A2" s="40"/>
      <c r="L2" s="41"/>
    </row>
    <row r="3" customFormat="false" ht="18" hidden="false" customHeight="true" outlineLevel="0" collapsed="false">
      <c r="A3" s="42" t="s">
        <v>8</v>
      </c>
      <c r="B3" s="43"/>
      <c r="C3" s="43"/>
      <c r="D3" s="43"/>
      <c r="E3" s="43"/>
      <c r="F3" s="44"/>
      <c r="G3" s="43"/>
      <c r="H3" s="43"/>
      <c r="I3" s="43"/>
      <c r="J3" s="43"/>
      <c r="K3" s="43"/>
      <c r="L3" s="44" t="n">
        <v>2012</v>
      </c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63" customFormat="false" ht="12.75" hidden="false" customHeight="false" outlineLevel="0" collapsed="false">
      <c r="A63" s="46" t="s">
        <v>9</v>
      </c>
    </row>
    <row r="64" customFormat="false" ht="5.25" hidden="false" customHeight="true" outlineLevel="0" collapsed="false"/>
    <row r="65" customFormat="false" ht="6.75" hidden="false" customHeight="true" outlineLevel="0" collapsed="false">
      <c r="A65" s="47"/>
      <c r="B65" s="47"/>
      <c r="C65" s="47"/>
      <c r="D65" s="47"/>
      <c r="E65" s="47"/>
      <c r="F65" s="48"/>
      <c r="G65" s="48"/>
      <c r="H65" s="47"/>
      <c r="I65" s="47"/>
      <c r="J65" s="47"/>
      <c r="K65" s="47"/>
      <c r="L65" s="47"/>
    </row>
    <row r="66" customFormat="false" ht="6.75" hidden="false" customHeight="true" outlineLevel="0" collapsed="false">
      <c r="A66" s="49"/>
      <c r="B66" s="49"/>
      <c r="C66" s="49"/>
      <c r="D66" s="49"/>
      <c r="E66" s="49"/>
      <c r="F66" s="50"/>
      <c r="G66" s="50"/>
      <c r="H66" s="49"/>
      <c r="I66" s="49"/>
      <c r="J66" s="49"/>
      <c r="K66" s="49"/>
      <c r="L66" s="49"/>
    </row>
  </sheetData>
  <printOptions headings="false" gridLines="false" gridLinesSet="true" horizontalCentered="true" verticalCentered="true"/>
  <pageMargins left="0.5" right="0.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15:50:35Z</cp:lastPrinted>
  <dcterms:modified xsi:type="dcterms:W3CDTF">2013-03-27T19:45:59Z</dcterms:modified>
  <cp:revision>0</cp:revision>
  <dc:subject/>
  <dc:title/>
</cp:coreProperties>
</file>