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6">
  <si>
    <t xml:space="preserve">U.S.  Red Meat Export &amp; Import Statistics</t>
  </si>
  <si>
    <t xml:space="preserve">Pork and Pork Variety Meat Exports and Imports</t>
  </si>
  <si>
    <t xml:space="preserve">Pork Cuts and Pork Variety Meat Exports</t>
  </si>
  <si>
    <t xml:space="preserve">South</t>
  </si>
  <si>
    <t xml:space="preserve">Hong</t>
  </si>
  <si>
    <t xml:space="preserve">Fresh,</t>
  </si>
  <si>
    <t xml:space="preserve">Variety</t>
  </si>
  <si>
    <t xml:space="preserve">Month</t>
  </si>
  <si>
    <t xml:space="preserve">Japan</t>
  </si>
  <si>
    <t xml:space="preserve">Mexico</t>
  </si>
  <si>
    <t xml:space="preserve">Canada</t>
  </si>
  <si>
    <t xml:space="preserve">Korea</t>
  </si>
  <si>
    <t xml:space="preserve">China</t>
  </si>
  <si>
    <t xml:space="preserve">Russia</t>
  </si>
  <si>
    <t xml:space="preserve">Kong</t>
  </si>
  <si>
    <t xml:space="preserve">Others</t>
  </si>
  <si>
    <t xml:space="preserve">Total</t>
  </si>
  <si>
    <t xml:space="preserve">Chilled</t>
  </si>
  <si>
    <t xml:space="preserve">Frozen</t>
  </si>
  <si>
    <t xml:space="preserve">Meats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Volume in Metric Tons</t>
  </si>
  <si>
    <t xml:space="preserve">Pork Imports</t>
  </si>
  <si>
    <t xml:space="preserve">Denmark</t>
  </si>
  <si>
    <t xml:space="preserve">Source:  USDA Foreign Agricultural Service, U.S. Census Bureau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/dd"/>
    <numFmt numFmtId="166" formatCode="#,##0"/>
    <numFmt numFmtId="167" formatCode="0%"/>
    <numFmt numFmtId="168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sz val="6"/>
      <name val="Arial"/>
      <family val="2"/>
    </font>
    <font>
      <i val="true"/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9" min="2" style="0" width="7.28"/>
    <col collapsed="false" customWidth="true" hidden="false" outlineLevel="0" max="13" min="10" style="0" width="7.85"/>
  </cols>
  <sheetData>
    <row r="1" customFormat="false" ht="18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1"/>
      <c r="K1" s="1"/>
      <c r="L1" s="2"/>
      <c r="M1" s="3" t="s">
        <v>0</v>
      </c>
    </row>
    <row r="2" customFormat="false" ht="15.75" hidden="false" customHeight="true" outlineLevel="0" collapsed="false">
      <c r="A2" s="4"/>
      <c r="B2" s="4"/>
      <c r="C2" s="5"/>
      <c r="D2" s="2"/>
      <c r="E2" s="2"/>
      <c r="F2" s="5"/>
      <c r="G2" s="2"/>
      <c r="H2" s="2"/>
      <c r="I2" s="5"/>
      <c r="J2" s="4"/>
      <c r="K2" s="4"/>
      <c r="L2" s="5"/>
      <c r="M2" s="6" t="s">
        <v>1</v>
      </c>
    </row>
    <row r="3" customFormat="false" ht="12.75" hidden="false" customHeight="false" outlineLevel="0" collapsed="false">
      <c r="A3" s="7" t="n">
        <v>2012</v>
      </c>
      <c r="B3" s="8" t="s">
        <v>2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6.7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</row>
    <row r="5" customFormat="false" ht="11.25" hidden="false" customHeight="true" outlineLevel="0" collapsed="false">
      <c r="A5" s="10"/>
      <c r="B5" s="11"/>
      <c r="C5" s="12"/>
      <c r="D5" s="12"/>
      <c r="E5" s="12" t="s">
        <v>3</v>
      </c>
      <c r="F5" s="12"/>
      <c r="G5" s="12"/>
      <c r="H5" s="12" t="s">
        <v>4</v>
      </c>
      <c r="I5" s="12"/>
      <c r="J5" s="13"/>
      <c r="K5" s="12" t="s">
        <v>5</v>
      </c>
      <c r="L5" s="12"/>
      <c r="M5" s="12" t="s">
        <v>6</v>
      </c>
    </row>
    <row r="6" customFormat="false" ht="12.75" hidden="false" customHeight="false" outlineLevel="0" collapsed="false">
      <c r="A6" s="14" t="s">
        <v>7</v>
      </c>
      <c r="B6" s="15" t="s">
        <v>8</v>
      </c>
      <c r="C6" s="15" t="s">
        <v>9</v>
      </c>
      <c r="D6" s="15" t="s">
        <v>10</v>
      </c>
      <c r="E6" s="15" t="s">
        <v>11</v>
      </c>
      <c r="F6" s="15" t="s">
        <v>12</v>
      </c>
      <c r="G6" s="15" t="s">
        <v>13</v>
      </c>
      <c r="H6" s="15" t="s">
        <v>14</v>
      </c>
      <c r="I6" s="15" t="s">
        <v>15</v>
      </c>
      <c r="J6" s="16" t="s">
        <v>16</v>
      </c>
      <c r="K6" s="15" t="s">
        <v>17</v>
      </c>
      <c r="L6" s="15" t="s">
        <v>18</v>
      </c>
      <c r="M6" s="15" t="s">
        <v>19</v>
      </c>
    </row>
    <row r="7" customFormat="false" ht="6.7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</row>
    <row r="8" customFormat="false" ht="12.75" hidden="false" customHeight="false" outlineLevel="0" collapsed="false">
      <c r="A8" s="17" t="s">
        <v>20</v>
      </c>
      <c r="B8" s="18" t="n">
        <v>41688.6</v>
      </c>
      <c r="C8" s="18" t="n">
        <v>59253.6</v>
      </c>
      <c r="D8" s="19" t="n">
        <v>19048.3</v>
      </c>
      <c r="E8" s="18" t="n">
        <v>18172.8</v>
      </c>
      <c r="F8" s="18" t="n">
        <v>35065.2</v>
      </c>
      <c r="G8" s="19" t="n">
        <v>2916.1</v>
      </c>
      <c r="H8" s="18" t="n">
        <v>8222.7</v>
      </c>
      <c r="I8" s="18" t="n">
        <f aca="false">J8-SUM(B8:H8)</f>
        <v>23975.7</v>
      </c>
      <c r="J8" s="20" t="n">
        <v>208343</v>
      </c>
      <c r="K8" s="18" t="n">
        <v>61721.8</v>
      </c>
      <c r="L8" s="18" t="n">
        <v>93429.1</v>
      </c>
      <c r="M8" s="19" t="n">
        <v>40211</v>
      </c>
    </row>
    <row r="9" customFormat="false" ht="12.75" hidden="false" customHeight="false" outlineLevel="0" collapsed="false">
      <c r="A9" s="21" t="s">
        <v>21</v>
      </c>
      <c r="B9" s="22" t="n">
        <v>38617.7</v>
      </c>
      <c r="C9" s="22" t="n">
        <v>51481.8</v>
      </c>
      <c r="D9" s="23" t="n">
        <v>17235.7</v>
      </c>
      <c r="E9" s="22" t="n">
        <v>18195.6</v>
      </c>
      <c r="F9" s="22" t="n">
        <v>25424</v>
      </c>
      <c r="G9" s="23" t="n">
        <v>4733.8</v>
      </c>
      <c r="H9" s="22" t="n">
        <v>7489.8</v>
      </c>
      <c r="I9" s="22" t="n">
        <f aca="false">J9-SUM(B9:H9)</f>
        <v>21787.6</v>
      </c>
      <c r="J9" s="24" t="n">
        <v>184966</v>
      </c>
      <c r="K9" s="22" t="n">
        <v>58288.8</v>
      </c>
      <c r="L9" s="22" t="n">
        <v>82218</v>
      </c>
      <c r="M9" s="23" t="n">
        <v>33717.7</v>
      </c>
    </row>
    <row r="10" customFormat="false" ht="12.75" hidden="false" customHeight="false" outlineLevel="0" collapsed="false">
      <c r="A10" s="21" t="s">
        <v>22</v>
      </c>
      <c r="B10" s="22" t="n">
        <v>42568.8</v>
      </c>
      <c r="C10" s="22" t="n">
        <v>48151.8</v>
      </c>
      <c r="D10" s="23" t="n">
        <v>19334.9</v>
      </c>
      <c r="E10" s="22" t="n">
        <v>17171.5</v>
      </c>
      <c r="F10" s="22" t="n">
        <v>27089.5</v>
      </c>
      <c r="G10" s="23" t="n">
        <v>6916.9</v>
      </c>
      <c r="H10" s="22" t="n">
        <v>9327.4</v>
      </c>
      <c r="I10" s="22" t="n">
        <f aca="false">J10-SUM(B10:H10)</f>
        <v>25552.5</v>
      </c>
      <c r="J10" s="24" t="n">
        <v>196113.3</v>
      </c>
      <c r="K10" s="22" t="n">
        <v>58285.9</v>
      </c>
      <c r="L10" s="22" t="n">
        <v>89406.2</v>
      </c>
      <c r="M10" s="23" t="n">
        <v>34940.8</v>
      </c>
    </row>
    <row r="11" customFormat="false" ht="12.75" hidden="false" customHeight="false" outlineLevel="0" collapsed="false">
      <c r="A11" s="21" t="s">
        <v>23</v>
      </c>
      <c r="B11" s="22" t="n">
        <v>39034.3</v>
      </c>
      <c r="C11" s="22" t="n">
        <v>43137.5</v>
      </c>
      <c r="D11" s="23" t="n">
        <v>15653.8</v>
      </c>
      <c r="E11" s="22" t="n">
        <v>13471.3</v>
      </c>
      <c r="F11" s="22" t="n">
        <v>30196.1</v>
      </c>
      <c r="G11" s="23" t="n">
        <v>10051.3</v>
      </c>
      <c r="H11" s="22" t="n">
        <v>7441.9</v>
      </c>
      <c r="I11" s="22" t="n">
        <f aca="false">J11-SUM(B11:H11)</f>
        <v>21237.7</v>
      </c>
      <c r="J11" s="24" t="n">
        <v>180223.9</v>
      </c>
      <c r="K11" s="22" t="n">
        <v>52769</v>
      </c>
      <c r="L11" s="22" t="n">
        <v>85671.8</v>
      </c>
      <c r="M11" s="23" t="n">
        <v>30425.7</v>
      </c>
    </row>
    <row r="12" customFormat="false" ht="12.75" hidden="false" customHeight="false" outlineLevel="0" collapsed="false">
      <c r="A12" s="21" t="s">
        <v>24</v>
      </c>
      <c r="B12" s="22" t="n">
        <v>37116.4</v>
      </c>
      <c r="C12" s="22" t="n">
        <v>45868.2</v>
      </c>
      <c r="D12" s="23" t="n">
        <v>19631.9</v>
      </c>
      <c r="E12" s="22" t="n">
        <v>10698.1</v>
      </c>
      <c r="F12" s="22" t="n">
        <v>31327.7</v>
      </c>
      <c r="G12" s="23" t="n">
        <v>12176.7</v>
      </c>
      <c r="H12" s="22" t="n">
        <v>5623.8</v>
      </c>
      <c r="I12" s="22" t="n">
        <f aca="false">J12-SUM(B12:H12)</f>
        <v>21415.6</v>
      </c>
      <c r="J12" s="24" t="n">
        <v>183858.4</v>
      </c>
      <c r="K12" s="22" t="n">
        <v>58909.8</v>
      </c>
      <c r="L12" s="22" t="n">
        <v>76935.8</v>
      </c>
      <c r="M12" s="23" t="n">
        <v>33623.2</v>
      </c>
    </row>
    <row r="13" customFormat="false" ht="12.75" hidden="false" customHeight="false" outlineLevel="0" collapsed="false">
      <c r="A13" s="21" t="s">
        <v>25</v>
      </c>
      <c r="B13" s="22" t="n">
        <v>32904.6</v>
      </c>
      <c r="C13" s="22" t="n">
        <v>39124.5</v>
      </c>
      <c r="D13" s="23" t="n">
        <v>19289</v>
      </c>
      <c r="E13" s="22" t="n">
        <v>8192.8</v>
      </c>
      <c r="F13" s="22" t="n">
        <v>23678.2</v>
      </c>
      <c r="G13" s="23" t="n">
        <v>10615.5</v>
      </c>
      <c r="H13" s="22" t="n">
        <v>4444.4</v>
      </c>
      <c r="I13" s="22" t="n">
        <f aca="false">J13-SUM(B13:H13)</f>
        <v>24353</v>
      </c>
      <c r="J13" s="24" t="n">
        <v>162602</v>
      </c>
      <c r="K13" s="22" t="n">
        <v>49416.2</v>
      </c>
      <c r="L13" s="22" t="n">
        <v>73399.5</v>
      </c>
      <c r="M13" s="23" t="n">
        <v>27107.8</v>
      </c>
    </row>
    <row r="14" customFormat="false" ht="12.75" hidden="false" customHeight="false" outlineLevel="0" collapsed="false">
      <c r="A14" s="21" t="s">
        <v>26</v>
      </c>
      <c r="B14" s="22" t="n">
        <v>35769.4</v>
      </c>
      <c r="C14" s="22" t="n">
        <v>44895.4</v>
      </c>
      <c r="D14" s="23" t="n">
        <v>18771.7</v>
      </c>
      <c r="E14" s="22" t="n">
        <v>5444.1</v>
      </c>
      <c r="F14" s="22" t="n">
        <v>25044</v>
      </c>
      <c r="G14" s="23" t="n">
        <v>8148.2</v>
      </c>
      <c r="H14" s="22" t="n">
        <v>4155</v>
      </c>
      <c r="I14" s="22" t="n">
        <f aca="false">J14-SUM(B14:H14)</f>
        <v>19761.4</v>
      </c>
      <c r="J14" s="24" t="n">
        <v>161989.2</v>
      </c>
      <c r="K14" s="22" t="n">
        <v>53151.9</v>
      </c>
      <c r="L14" s="22" t="n">
        <v>68618.5</v>
      </c>
      <c r="M14" s="23" t="n">
        <v>27819.3</v>
      </c>
    </row>
    <row r="15" customFormat="false" ht="12.75" hidden="false" customHeight="false" outlineLevel="0" collapsed="false">
      <c r="A15" s="21" t="s">
        <v>27</v>
      </c>
      <c r="B15" s="22" t="n">
        <v>39689.8</v>
      </c>
      <c r="C15" s="22" t="n">
        <v>50190.4</v>
      </c>
      <c r="D15" s="23" t="n">
        <v>20775.7</v>
      </c>
      <c r="E15" s="22" t="n">
        <v>5220.6</v>
      </c>
      <c r="F15" s="22" t="n">
        <v>25157.7</v>
      </c>
      <c r="G15" s="23" t="n">
        <v>5010.6</v>
      </c>
      <c r="H15" s="22" t="n">
        <v>4137</v>
      </c>
      <c r="I15" s="22" t="n">
        <f aca="false">J15-SUM(B15:H15)</f>
        <v>21698.9</v>
      </c>
      <c r="J15" s="24" t="n">
        <v>171880.7</v>
      </c>
      <c r="K15" s="22" t="n">
        <v>58648.7</v>
      </c>
      <c r="L15" s="22" t="n">
        <v>68882.8</v>
      </c>
      <c r="M15" s="23" t="n">
        <v>29785.9</v>
      </c>
    </row>
    <row r="16" customFormat="false" ht="12.75" hidden="false" customHeight="false" outlineLevel="0" collapsed="false">
      <c r="A16" s="21" t="s">
        <v>28</v>
      </c>
      <c r="B16" s="22" t="n">
        <v>36912.6</v>
      </c>
      <c r="C16" s="22" t="n">
        <v>50592.5</v>
      </c>
      <c r="D16" s="23" t="n">
        <v>22161.1</v>
      </c>
      <c r="E16" s="22" t="n">
        <v>8606.4</v>
      </c>
      <c r="F16" s="22" t="n">
        <v>22315.7</v>
      </c>
      <c r="G16" s="23" t="n">
        <v>9039</v>
      </c>
      <c r="H16" s="22" t="n">
        <v>7104.1</v>
      </c>
      <c r="I16" s="22" t="n">
        <f aca="false">J16-SUM(B16:H16)</f>
        <v>24150.6</v>
      </c>
      <c r="J16" s="24" t="n">
        <v>180882</v>
      </c>
      <c r="K16" s="22" t="n">
        <v>59680.2</v>
      </c>
      <c r="L16" s="22" t="n">
        <v>72214.3</v>
      </c>
      <c r="M16" s="23" t="n">
        <v>33537.7</v>
      </c>
    </row>
    <row r="17" customFormat="false" ht="12.75" hidden="false" customHeight="false" outlineLevel="0" collapsed="false">
      <c r="A17" s="21" t="s">
        <v>29</v>
      </c>
      <c r="B17" s="22" t="n">
        <v>45083.9</v>
      </c>
      <c r="C17" s="22" t="n">
        <v>54834.7</v>
      </c>
      <c r="D17" s="23" t="n">
        <v>20250.7</v>
      </c>
      <c r="E17" s="22" t="n">
        <v>13829.3</v>
      </c>
      <c r="F17" s="22" t="n">
        <v>29774.9</v>
      </c>
      <c r="G17" s="23" t="n">
        <v>11838.3</v>
      </c>
      <c r="H17" s="22" t="n">
        <v>7020.4</v>
      </c>
      <c r="I17" s="22" t="n">
        <f aca="false">J17-SUM(B17:H17)</f>
        <v>31335.9</v>
      </c>
      <c r="J17" s="24" t="n">
        <v>213968.1</v>
      </c>
      <c r="K17" s="22" t="n">
        <v>67546.6</v>
      </c>
      <c r="L17" s="22" t="n">
        <v>86967.9</v>
      </c>
      <c r="M17" s="23" t="n">
        <v>45054.9</v>
      </c>
    </row>
    <row r="18" customFormat="false" ht="12.75" hidden="false" customHeight="false" outlineLevel="0" collapsed="false">
      <c r="A18" s="21" t="s">
        <v>30</v>
      </c>
      <c r="B18" s="22" t="n">
        <v>35083.6</v>
      </c>
      <c r="C18" s="22" t="n">
        <v>49682.5</v>
      </c>
      <c r="D18" s="23" t="n">
        <v>22374.4</v>
      </c>
      <c r="E18" s="22" t="n">
        <v>14449</v>
      </c>
      <c r="F18" s="22" t="n">
        <v>31321.2</v>
      </c>
      <c r="G18" s="23" t="n">
        <v>10266.5</v>
      </c>
      <c r="H18" s="22" t="n">
        <v>5431.4</v>
      </c>
      <c r="I18" s="22" t="n">
        <f aca="false">J18-SUM(B18:H18)</f>
        <v>28466</v>
      </c>
      <c r="J18" s="24" t="n">
        <v>197074.6</v>
      </c>
      <c r="K18" s="22" t="n">
        <v>62390.6</v>
      </c>
      <c r="L18" s="22" t="n">
        <v>79368.9</v>
      </c>
      <c r="M18" s="23" t="n">
        <v>37981.6</v>
      </c>
    </row>
    <row r="19" customFormat="false" ht="12.75" hidden="false" customHeight="false" outlineLevel="0" collapsed="false">
      <c r="A19" s="25" t="s">
        <v>31</v>
      </c>
      <c r="B19" s="26" t="n">
        <v>31243.8</v>
      </c>
      <c r="C19" s="26" t="n">
        <v>49495.7</v>
      </c>
      <c r="D19" s="27" t="n">
        <v>20060.3</v>
      </c>
      <c r="E19" s="26" t="n">
        <v>15600</v>
      </c>
      <c r="F19" s="26" t="n">
        <v>33247</v>
      </c>
      <c r="G19" s="27" t="n">
        <v>801.8</v>
      </c>
      <c r="H19" s="26" t="n">
        <v>5561.2</v>
      </c>
      <c r="I19" s="28" t="n">
        <f aca="false">J19-SUM(B19:H19)</f>
        <v>26600.3</v>
      </c>
      <c r="J19" s="29" t="n">
        <v>182610.1</v>
      </c>
      <c r="K19" s="26" t="n">
        <v>57609.7</v>
      </c>
      <c r="L19" s="26" t="n">
        <v>70602.4</v>
      </c>
      <c r="M19" s="27" t="n">
        <v>38838.5</v>
      </c>
    </row>
    <row r="20" customFormat="false" ht="6.75" hidden="false" customHeight="true" outlineLevel="0" collapsed="false">
      <c r="A20" s="30"/>
      <c r="B20" s="26"/>
      <c r="C20" s="26"/>
      <c r="D20" s="27"/>
      <c r="E20" s="26"/>
      <c r="F20" s="26"/>
      <c r="G20" s="27"/>
      <c r="H20" s="26"/>
      <c r="I20" s="26"/>
      <c r="J20" s="31"/>
      <c r="K20" s="26"/>
      <c r="L20" s="26"/>
      <c r="M20" s="27"/>
    </row>
    <row r="21" customFormat="false" ht="12.75" hidden="false" customHeight="false" outlineLevel="0" collapsed="false">
      <c r="A21" s="32" t="n">
        <v>2012</v>
      </c>
      <c r="B21" s="33" t="n">
        <v>455713.9</v>
      </c>
      <c r="C21" s="33" t="n">
        <v>586708.4</v>
      </c>
      <c r="D21" s="33" t="n">
        <v>234587.5</v>
      </c>
      <c r="E21" s="33" t="n">
        <v>149051.2</v>
      </c>
      <c r="F21" s="33" t="n">
        <v>339641.2</v>
      </c>
      <c r="G21" s="33" t="n">
        <v>92514.9</v>
      </c>
      <c r="H21" s="33" t="n">
        <v>75959.2</v>
      </c>
      <c r="I21" s="33" t="n">
        <f aca="false">J21-SUM(B21:H21)</f>
        <v>290334.8</v>
      </c>
      <c r="J21" s="34" t="n">
        <v>2224511.1</v>
      </c>
      <c r="K21" s="33" t="n">
        <v>698419.2</v>
      </c>
      <c r="L21" s="33" t="n">
        <v>947715.4</v>
      </c>
      <c r="M21" s="33" t="n">
        <v>413044.2</v>
      </c>
    </row>
    <row r="22" customFormat="false" ht="12.75" hidden="false" customHeight="false" outlineLevel="0" collapsed="false">
      <c r="A22" s="32" t="n">
        <v>2011</v>
      </c>
      <c r="B22" s="33" t="n">
        <v>493196.8</v>
      </c>
      <c r="C22" s="33" t="n">
        <v>524622.5</v>
      </c>
      <c r="D22" s="35" t="n">
        <v>203572.9</v>
      </c>
      <c r="E22" s="33" t="n">
        <v>188118.4</v>
      </c>
      <c r="F22" s="33" t="n">
        <v>360640.3</v>
      </c>
      <c r="G22" s="35" t="n">
        <v>68533.2</v>
      </c>
      <c r="H22" s="33" t="n">
        <v>107525.8</v>
      </c>
      <c r="I22" s="36" t="n">
        <f aca="false">J22-SUM(B22:H22)</f>
        <v>272759.7</v>
      </c>
      <c r="J22" s="37" t="n">
        <v>2218969.6</v>
      </c>
      <c r="K22" s="33" t="n">
        <v>574691.1</v>
      </c>
      <c r="L22" s="33" t="n">
        <v>971606.7</v>
      </c>
      <c r="M22" s="35" t="n">
        <v>466471.5</v>
      </c>
    </row>
    <row r="23" customFormat="false" ht="6.75" hidden="false" customHeight="tru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</row>
    <row r="24" customFormat="false" ht="12.75" hidden="false" customHeight="false" outlineLevel="0" collapsed="false">
      <c r="A24" s="39" t="s">
        <v>32</v>
      </c>
      <c r="B24" s="39"/>
      <c r="C24" s="40"/>
      <c r="D24" s="41"/>
      <c r="E24" s="41"/>
      <c r="F24" s="40"/>
      <c r="G24" s="41"/>
      <c r="H24" s="41"/>
      <c r="I24" s="40"/>
      <c r="J24" s="41"/>
      <c r="K24" s="41"/>
      <c r="L24" s="40"/>
      <c r="M24" s="42"/>
    </row>
    <row r="25" customFormat="false" ht="12.75" hidden="false" customHeight="false" outlineLevel="0" collapsed="false">
      <c r="A25" s="38"/>
      <c r="B25" s="38"/>
      <c r="C25" s="43"/>
      <c r="D25" s="44"/>
      <c r="E25" s="44"/>
      <c r="F25" s="43"/>
      <c r="G25" s="44"/>
      <c r="H25" s="44"/>
      <c r="I25" s="43"/>
      <c r="J25" s="44"/>
      <c r="K25" s="44"/>
      <c r="L25" s="43"/>
      <c r="M25" s="44"/>
    </row>
    <row r="26" customFormat="false" ht="12.75" hidden="false" customHeight="false" outlineLevel="0" collapsed="false">
      <c r="A26" s="38"/>
      <c r="B26" s="22"/>
      <c r="C26" s="22"/>
      <c r="D26" s="22"/>
      <c r="E26" s="22"/>
      <c r="F26" s="22"/>
      <c r="G26" s="22"/>
      <c r="H26" s="22"/>
      <c r="I26" s="22"/>
      <c r="J26" s="22"/>
      <c r="K26" s="44"/>
      <c r="L26" s="43"/>
      <c r="M26" s="44"/>
    </row>
    <row r="27" customFormat="false" ht="12.75" hidden="false" customHeight="false" outlineLevel="0" collapsed="false">
      <c r="A27" s="38"/>
      <c r="B27" s="38"/>
      <c r="C27" s="43"/>
      <c r="D27" s="44"/>
      <c r="E27" s="44"/>
      <c r="F27" s="43"/>
      <c r="G27" s="44"/>
      <c r="H27" s="44"/>
      <c r="I27" s="43"/>
      <c r="J27" s="45"/>
      <c r="K27" s="44"/>
      <c r="L27" s="43"/>
      <c r="M27" s="44"/>
    </row>
    <row r="28" customFormat="false" ht="12.75" hidden="false" customHeight="false" outlineLevel="0" collapsed="false">
      <c r="A28" s="38"/>
      <c r="B28" s="38"/>
      <c r="C28" s="43"/>
      <c r="D28" s="44"/>
      <c r="E28" s="44"/>
      <c r="F28" s="43"/>
      <c r="G28" s="44"/>
      <c r="H28" s="44"/>
      <c r="I28" s="43"/>
      <c r="J28" s="44"/>
      <c r="K28" s="44"/>
      <c r="L28" s="43"/>
      <c r="M28" s="44"/>
    </row>
    <row r="29" customFormat="false" ht="12.75" hidden="false" customHeight="false" outlineLevel="0" collapsed="false">
      <c r="A29" s="38"/>
      <c r="B29" s="38"/>
      <c r="C29" s="43"/>
      <c r="D29" s="44"/>
      <c r="E29" s="44"/>
      <c r="F29" s="43"/>
      <c r="G29" s="44"/>
      <c r="H29" s="44"/>
      <c r="I29" s="43"/>
      <c r="J29" s="44"/>
      <c r="K29" s="44"/>
      <c r="L29" s="43"/>
      <c r="M29" s="44"/>
    </row>
    <row r="30" customFormat="false" ht="12.75" hidden="false" customHeight="false" outlineLevel="0" collapsed="false">
      <c r="A30" s="46"/>
      <c r="B30" s="46"/>
      <c r="C30" s="22"/>
      <c r="D30" s="38"/>
      <c r="E30" s="38"/>
      <c r="F30" s="22"/>
      <c r="G30" s="38"/>
      <c r="H30" s="38"/>
      <c r="I30" s="22"/>
      <c r="J30" s="38"/>
      <c r="K30" s="38"/>
      <c r="L30" s="22"/>
      <c r="M30" s="38"/>
    </row>
    <row r="31" customFormat="false" ht="12.75" hidden="false" customHeight="false" outlineLevel="0" collapsed="false">
      <c r="A31" s="46"/>
      <c r="B31" s="46"/>
      <c r="C31" s="22"/>
      <c r="D31" s="38"/>
      <c r="E31" s="38"/>
      <c r="F31" s="22"/>
      <c r="G31" s="38"/>
      <c r="H31" s="38"/>
      <c r="I31" s="22"/>
      <c r="J31" s="38"/>
      <c r="K31" s="38"/>
      <c r="L31" s="22"/>
      <c r="M31" s="38"/>
    </row>
    <row r="32" customFormat="false" ht="12.75" hidden="false" customHeight="false" outlineLevel="0" collapsed="false">
      <c r="A32" s="7" t="n">
        <v>2012</v>
      </c>
      <c r="B32" s="8" t="s">
        <v>33</v>
      </c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</row>
    <row r="33" customFormat="false" ht="6.75" hidden="false" customHeight="true" outlineLevel="0" collapsed="false">
      <c r="A33" s="9"/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</row>
    <row r="34" customFormat="false" ht="12.75" hidden="false" customHeight="false" outlineLevel="0" collapsed="false">
      <c r="A34" s="10"/>
      <c r="B34" s="11"/>
      <c r="C34" s="12"/>
      <c r="D34" s="12"/>
      <c r="E34" s="12"/>
      <c r="F34" s="12"/>
      <c r="G34" s="12"/>
      <c r="H34" s="12"/>
      <c r="I34" s="12"/>
      <c r="J34" s="13"/>
      <c r="K34" s="12" t="s">
        <v>5</v>
      </c>
      <c r="L34" s="12"/>
      <c r="M34" s="12"/>
    </row>
    <row r="35" customFormat="false" ht="12.75" hidden="false" customHeight="false" outlineLevel="0" collapsed="false">
      <c r="A35" s="14" t="s">
        <v>7</v>
      </c>
      <c r="B35" s="15" t="s">
        <v>10</v>
      </c>
      <c r="C35" s="15" t="s">
        <v>34</v>
      </c>
      <c r="D35" s="15" t="s">
        <v>9</v>
      </c>
      <c r="E35" s="15" t="s">
        <v>15</v>
      </c>
      <c r="F35" s="15" t="s">
        <v>16</v>
      </c>
      <c r="G35" s="15"/>
      <c r="H35" s="15"/>
      <c r="I35" s="15"/>
      <c r="J35" s="16"/>
      <c r="K35" s="15" t="s">
        <v>17</v>
      </c>
      <c r="L35" s="15" t="s">
        <v>18</v>
      </c>
      <c r="M35" s="15"/>
    </row>
    <row r="36" customFormat="false" ht="6.75" hidden="false" customHeight="true" outlineLevel="0" collapsed="false">
      <c r="A36" s="9"/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</row>
    <row r="37" customFormat="false" ht="12.75" hidden="false" customHeight="false" outlineLevel="0" collapsed="false">
      <c r="A37" s="17" t="s">
        <v>20</v>
      </c>
      <c r="B37" s="18" t="n">
        <v>22996.1</v>
      </c>
      <c r="C37" s="18" t="n">
        <v>2296.8</v>
      </c>
      <c r="D37" s="19" t="n">
        <v>513.2</v>
      </c>
      <c r="E37" s="18" t="n">
        <f aca="false">F37-SUM(B37:D37)</f>
        <v>2399.9</v>
      </c>
      <c r="F37" s="18" t="n">
        <v>28206</v>
      </c>
      <c r="G37" s="19"/>
      <c r="H37" s="18"/>
      <c r="I37" s="18"/>
      <c r="J37" s="20"/>
      <c r="K37" s="18" t="n">
        <v>17266.8</v>
      </c>
      <c r="L37" s="18" t="n">
        <v>6804.1</v>
      </c>
      <c r="M37" s="19"/>
    </row>
    <row r="38" customFormat="false" ht="12.75" hidden="false" customHeight="false" outlineLevel="0" collapsed="false">
      <c r="A38" s="21" t="s">
        <v>21</v>
      </c>
      <c r="B38" s="22" t="n">
        <v>24175.2</v>
      </c>
      <c r="C38" s="22" t="n">
        <v>2421.8</v>
      </c>
      <c r="D38" s="23" t="n">
        <v>440.6</v>
      </c>
      <c r="E38" s="22" t="n">
        <f aca="false">F38-SUM(B38:D38)</f>
        <v>2149</v>
      </c>
      <c r="F38" s="22" t="n">
        <v>29186.6</v>
      </c>
      <c r="G38" s="23"/>
      <c r="H38" s="22"/>
      <c r="I38" s="22"/>
      <c r="J38" s="24"/>
      <c r="K38" s="22" t="n">
        <v>17452.6</v>
      </c>
      <c r="L38" s="22" t="n">
        <v>7979.7</v>
      </c>
      <c r="M38" s="23"/>
    </row>
    <row r="39" customFormat="false" ht="12.75" hidden="false" customHeight="false" outlineLevel="0" collapsed="false">
      <c r="A39" s="21" t="s">
        <v>22</v>
      </c>
      <c r="B39" s="22" t="n">
        <v>25472.4</v>
      </c>
      <c r="C39" s="22" t="n">
        <v>3301.9</v>
      </c>
      <c r="D39" s="23" t="n">
        <v>600.4</v>
      </c>
      <c r="E39" s="22" t="n">
        <f aca="false">F39-SUM(B39:D39)</f>
        <v>2549.7</v>
      </c>
      <c r="F39" s="22" t="n">
        <v>31924.4</v>
      </c>
      <c r="G39" s="23"/>
      <c r="H39" s="22"/>
      <c r="I39" s="22"/>
      <c r="J39" s="24"/>
      <c r="K39" s="22" t="n">
        <v>19046.1</v>
      </c>
      <c r="L39" s="22" t="n">
        <v>8689.3</v>
      </c>
      <c r="M39" s="23"/>
    </row>
    <row r="40" customFormat="false" ht="12.75" hidden="false" customHeight="false" outlineLevel="0" collapsed="false">
      <c r="A40" s="21" t="s">
        <v>23</v>
      </c>
      <c r="B40" s="22" t="n">
        <v>20064.3</v>
      </c>
      <c r="C40" s="22" t="n">
        <v>3796.8</v>
      </c>
      <c r="D40" s="23" t="n">
        <v>445.4</v>
      </c>
      <c r="E40" s="22" t="n">
        <f aca="false">F40-SUM(B40:D40)</f>
        <v>3178.4</v>
      </c>
      <c r="F40" s="22" t="n">
        <v>27484.9</v>
      </c>
      <c r="G40" s="23"/>
      <c r="H40" s="22"/>
      <c r="I40" s="22"/>
      <c r="J40" s="24"/>
      <c r="K40" s="22" t="n">
        <v>14977.4</v>
      </c>
      <c r="L40" s="22" t="n">
        <v>8594.6</v>
      </c>
      <c r="M40" s="23"/>
    </row>
    <row r="41" customFormat="false" ht="12.75" hidden="false" customHeight="false" outlineLevel="0" collapsed="false">
      <c r="A41" s="21" t="s">
        <v>24</v>
      </c>
      <c r="B41" s="22" t="n">
        <v>21632.6</v>
      </c>
      <c r="C41" s="22" t="n">
        <v>2127</v>
      </c>
      <c r="D41" s="23" t="n">
        <v>516.7</v>
      </c>
      <c r="E41" s="22" t="n">
        <f aca="false">F41-SUM(B41:D41)</f>
        <v>2519.7</v>
      </c>
      <c r="F41" s="22" t="n">
        <v>26796</v>
      </c>
      <c r="G41" s="23"/>
      <c r="H41" s="22"/>
      <c r="I41" s="22"/>
      <c r="J41" s="24"/>
      <c r="K41" s="22" t="n">
        <v>16215.1</v>
      </c>
      <c r="L41" s="22" t="n">
        <v>7101.8</v>
      </c>
      <c r="M41" s="23"/>
    </row>
    <row r="42" customFormat="false" ht="12.75" hidden="false" customHeight="false" outlineLevel="0" collapsed="false">
      <c r="A42" s="21" t="s">
        <v>25</v>
      </c>
      <c r="B42" s="22" t="n">
        <v>21839.7</v>
      </c>
      <c r="C42" s="22" t="n">
        <v>2954.7</v>
      </c>
      <c r="D42" s="23" t="n">
        <v>538.3</v>
      </c>
      <c r="E42" s="22" t="n">
        <f aca="false">F42-SUM(B42:D42)</f>
        <v>2435.2</v>
      </c>
      <c r="F42" s="22" t="n">
        <v>27767.9</v>
      </c>
      <c r="G42" s="23"/>
      <c r="H42" s="22"/>
      <c r="I42" s="22"/>
      <c r="J42" s="24"/>
      <c r="K42" s="22" t="n">
        <v>16703.9</v>
      </c>
      <c r="L42" s="22" t="n">
        <v>7545.5</v>
      </c>
      <c r="M42" s="23"/>
    </row>
    <row r="43" customFormat="false" ht="12.75" hidden="false" customHeight="false" outlineLevel="0" collapsed="false">
      <c r="A43" s="21" t="s">
        <v>26</v>
      </c>
      <c r="B43" s="22" t="n">
        <v>23517.7</v>
      </c>
      <c r="C43" s="22" t="n">
        <v>3200.5</v>
      </c>
      <c r="D43" s="23" t="n">
        <v>539.1</v>
      </c>
      <c r="E43" s="22" t="n">
        <f aca="false">F43-SUM(B43:D43)</f>
        <v>2521.1</v>
      </c>
      <c r="F43" s="22" t="n">
        <v>29778.4</v>
      </c>
      <c r="G43" s="23"/>
      <c r="H43" s="22"/>
      <c r="I43" s="22"/>
      <c r="J43" s="24"/>
      <c r="K43" s="22" t="n">
        <v>18599.7</v>
      </c>
      <c r="L43" s="22" t="n">
        <v>7409.2</v>
      </c>
      <c r="M43" s="23"/>
    </row>
    <row r="44" customFormat="false" ht="12.75" hidden="false" customHeight="false" outlineLevel="0" collapsed="false">
      <c r="A44" s="21" t="s">
        <v>27</v>
      </c>
      <c r="B44" s="22" t="n">
        <v>24404.1</v>
      </c>
      <c r="C44" s="22" t="n">
        <v>2274.6</v>
      </c>
      <c r="D44" s="23" t="n">
        <v>512.7</v>
      </c>
      <c r="E44" s="22" t="n">
        <f aca="false">F44-SUM(B44:D44)</f>
        <v>2664.8</v>
      </c>
      <c r="F44" s="22" t="n">
        <v>29856.2</v>
      </c>
      <c r="G44" s="23"/>
      <c r="H44" s="22"/>
      <c r="I44" s="22"/>
      <c r="J44" s="24"/>
      <c r="K44" s="22" t="n">
        <v>19619.8</v>
      </c>
      <c r="L44" s="22" t="n">
        <v>6140.3</v>
      </c>
      <c r="M44" s="23"/>
    </row>
    <row r="45" customFormat="false" ht="12.75" hidden="false" customHeight="false" outlineLevel="0" collapsed="false">
      <c r="A45" s="21" t="s">
        <v>28</v>
      </c>
      <c r="B45" s="22" t="n">
        <v>20869.1</v>
      </c>
      <c r="C45" s="22" t="n">
        <v>2195.1</v>
      </c>
      <c r="D45" s="23" t="n">
        <v>529.9</v>
      </c>
      <c r="E45" s="22" t="n">
        <f aca="false">F45-SUM(B45:D45)</f>
        <v>2395.7</v>
      </c>
      <c r="F45" s="22" t="n">
        <v>25989.8</v>
      </c>
      <c r="G45" s="23"/>
      <c r="H45" s="22"/>
      <c r="I45" s="22"/>
      <c r="J45" s="24"/>
      <c r="K45" s="22" t="n">
        <v>16437</v>
      </c>
      <c r="L45" s="22" t="n">
        <v>5836.9</v>
      </c>
      <c r="M45" s="23"/>
    </row>
    <row r="46" customFormat="false" ht="12.75" hidden="false" customHeight="false" outlineLevel="0" collapsed="false">
      <c r="A46" s="21" t="s">
        <v>29</v>
      </c>
      <c r="B46" s="22" t="n">
        <v>23087.7</v>
      </c>
      <c r="C46" s="22" t="n">
        <v>2365.2</v>
      </c>
      <c r="D46" s="23" t="n">
        <v>513.2</v>
      </c>
      <c r="E46" s="22" t="n">
        <f aca="false">F46-SUM(B46:D46)</f>
        <v>2647.1</v>
      </c>
      <c r="F46" s="22" t="n">
        <v>28613.2</v>
      </c>
      <c r="G46" s="23"/>
      <c r="H46" s="22"/>
      <c r="I46" s="22"/>
      <c r="J46" s="24"/>
      <c r="K46" s="22" t="n">
        <v>17831.7</v>
      </c>
      <c r="L46" s="22" t="n">
        <v>6789</v>
      </c>
      <c r="M46" s="23"/>
    </row>
    <row r="47" customFormat="false" ht="12.75" hidden="false" customHeight="false" outlineLevel="0" collapsed="false">
      <c r="A47" s="21" t="s">
        <v>30</v>
      </c>
      <c r="B47" s="22" t="n">
        <v>24828.7</v>
      </c>
      <c r="C47" s="22" t="n">
        <v>2374.7</v>
      </c>
      <c r="D47" s="23" t="n">
        <v>483.4</v>
      </c>
      <c r="E47" s="22" t="n">
        <f aca="false">F47-SUM(B47:D47)</f>
        <v>2917.5</v>
      </c>
      <c r="F47" s="22" t="n">
        <v>30604.3</v>
      </c>
      <c r="G47" s="23"/>
      <c r="H47" s="22"/>
      <c r="I47" s="22"/>
      <c r="J47" s="24"/>
      <c r="K47" s="22" t="n">
        <v>18778.6</v>
      </c>
      <c r="L47" s="22" t="n">
        <v>7483.1</v>
      </c>
      <c r="M47" s="23"/>
    </row>
    <row r="48" customFormat="false" ht="12.75" hidden="false" customHeight="false" outlineLevel="0" collapsed="false">
      <c r="A48" s="25" t="s">
        <v>31</v>
      </c>
      <c r="B48" s="26" t="n">
        <v>23223.6</v>
      </c>
      <c r="C48" s="26" t="n">
        <v>2701</v>
      </c>
      <c r="D48" s="27" t="n">
        <v>464.3</v>
      </c>
      <c r="E48" s="28" t="n">
        <f aca="false">F48-SUM(B48:D48)</f>
        <v>2593.4</v>
      </c>
      <c r="F48" s="26" t="n">
        <v>28982.3</v>
      </c>
      <c r="G48" s="27"/>
      <c r="H48" s="26"/>
      <c r="I48" s="26"/>
      <c r="J48" s="29"/>
      <c r="K48" s="26" t="n">
        <v>17730.1</v>
      </c>
      <c r="L48" s="26" t="n">
        <v>7376.2</v>
      </c>
      <c r="M48" s="27"/>
    </row>
    <row r="49" customFormat="false" ht="6.75" hidden="false" customHeight="true" outlineLevel="0" collapsed="false">
      <c r="A49" s="30"/>
      <c r="B49" s="26"/>
      <c r="C49" s="26"/>
      <c r="D49" s="27"/>
      <c r="E49" s="26"/>
      <c r="F49" s="26"/>
      <c r="G49" s="27"/>
      <c r="H49" s="26"/>
      <c r="I49" s="26"/>
      <c r="J49" s="31"/>
      <c r="K49" s="26"/>
      <c r="L49" s="26"/>
      <c r="M49" s="27"/>
    </row>
    <row r="50" customFormat="false" ht="12.75" hidden="false" customHeight="false" outlineLevel="0" collapsed="false">
      <c r="A50" s="32" t="n">
        <v>2012</v>
      </c>
      <c r="B50" s="33" t="n">
        <v>276111.3</v>
      </c>
      <c r="C50" s="33" t="n">
        <v>32010.1</v>
      </c>
      <c r="D50" s="33" t="n">
        <v>6097.2</v>
      </c>
      <c r="E50" s="33" t="n">
        <f aca="false">F50-SUM(B50:D50)</f>
        <v>30971.2</v>
      </c>
      <c r="F50" s="33" t="n">
        <v>345189.8</v>
      </c>
      <c r="G50" s="33"/>
      <c r="H50" s="33"/>
      <c r="I50" s="33"/>
      <c r="J50" s="34"/>
      <c r="K50" s="33" t="n">
        <v>210658.7</v>
      </c>
      <c r="L50" s="33" t="n">
        <v>87749.8</v>
      </c>
      <c r="M50" s="33"/>
    </row>
    <row r="51" customFormat="false" ht="12.75" hidden="false" customHeight="false" outlineLevel="0" collapsed="false">
      <c r="A51" s="32" t="n">
        <v>2011</v>
      </c>
      <c r="B51" s="33" t="n">
        <v>280270.4</v>
      </c>
      <c r="C51" s="33" t="n">
        <v>32798.1</v>
      </c>
      <c r="D51" s="33" t="n">
        <v>5323.2</v>
      </c>
      <c r="E51" s="47" t="n">
        <f aca="false">F51-SUM(B51:D51)</f>
        <v>25389.9</v>
      </c>
      <c r="F51" s="33" t="n">
        <v>343781.6</v>
      </c>
      <c r="G51" s="33"/>
      <c r="H51" s="33"/>
      <c r="I51" s="33"/>
      <c r="J51" s="34"/>
      <c r="K51" s="33" t="n">
        <v>203052.8</v>
      </c>
      <c r="L51" s="33" t="n">
        <v>86468.1</v>
      </c>
      <c r="M51" s="33"/>
    </row>
    <row r="52" customFormat="false" ht="6.75" hidden="false" customHeight="true" outlineLevel="0" collapsed="false">
      <c r="A52" s="38"/>
      <c r="B52" s="38"/>
      <c r="C52" s="38"/>
      <c r="D52" s="38"/>
      <c r="E52" s="38"/>
      <c r="F52" s="38"/>
      <c r="G52" s="38"/>
      <c r="H52" s="38"/>
      <c r="I52" s="38"/>
      <c r="J52" s="38"/>
      <c r="K52" s="38"/>
      <c r="L52" s="38"/>
      <c r="M52" s="38"/>
    </row>
    <row r="53" customFormat="false" ht="12.75" hidden="false" customHeight="false" outlineLevel="0" collapsed="false">
      <c r="A53" s="39" t="s">
        <v>32</v>
      </c>
      <c r="B53" s="39"/>
      <c r="C53" s="40"/>
      <c r="D53" s="41"/>
      <c r="E53" s="41"/>
      <c r="F53" s="40"/>
      <c r="G53" s="41"/>
      <c r="H53" s="41"/>
      <c r="I53" s="40"/>
      <c r="J53" s="41"/>
      <c r="K53" s="41"/>
      <c r="L53" s="40"/>
      <c r="M53" s="42"/>
    </row>
    <row r="54" customFormat="false" ht="12.75" hidden="false" customHeight="false" outlineLevel="0" collapsed="false">
      <c r="A54" s="38"/>
      <c r="B54" s="38"/>
      <c r="C54" s="43"/>
      <c r="D54" s="44"/>
      <c r="E54" s="44"/>
      <c r="F54" s="43"/>
      <c r="G54" s="44"/>
      <c r="H54" s="44"/>
      <c r="I54" s="43"/>
      <c r="J54" s="44"/>
      <c r="K54" s="44"/>
      <c r="L54" s="43"/>
      <c r="M54" s="44"/>
    </row>
    <row r="55" customFormat="false" ht="12.75" hidden="false" customHeight="false" outlineLevel="0" collapsed="false">
      <c r="A55" s="38"/>
      <c r="B55" s="38"/>
      <c r="C55" s="43"/>
      <c r="D55" s="44"/>
      <c r="E55" s="44"/>
      <c r="F55" s="43"/>
      <c r="G55" s="44"/>
      <c r="H55" s="44"/>
      <c r="I55" s="43"/>
      <c r="J55" s="44"/>
      <c r="K55" s="44"/>
      <c r="L55" s="43"/>
      <c r="M55" s="44"/>
    </row>
    <row r="61" customFormat="false" ht="12.75" hidden="false" customHeight="false" outlineLevel="0" collapsed="false">
      <c r="A61" s="39" t="s">
        <v>35</v>
      </c>
      <c r="B61" s="39"/>
      <c r="C61" s="40"/>
      <c r="D61" s="41"/>
      <c r="E61" s="41"/>
      <c r="F61" s="40"/>
      <c r="G61" s="41"/>
      <c r="H61" s="41"/>
      <c r="I61" s="40"/>
      <c r="J61" s="41"/>
      <c r="K61" s="41"/>
      <c r="L61" s="40"/>
      <c r="M61" s="41"/>
    </row>
    <row r="62" customFormat="false" ht="3.75" hidden="false" customHeight="true" outlineLevel="0" collapsed="false"/>
    <row r="73" customFormat="false" ht="12.75" hidden="false" customHeight="false" outlineLevel="0" collapsed="false">
      <c r="D73" s="48"/>
    </row>
  </sheetData>
  <mergeCells count="2">
    <mergeCell ref="B3:M3"/>
    <mergeCell ref="B32:M32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2T13:28:32Z</dcterms:created>
  <dc:creator>wsumpter</dc:creator>
  <dc:description/>
  <dc:language>en-US</dc:language>
  <cp:lastModifiedBy>Rayer, Ami - AMS</cp:lastModifiedBy>
  <cp:lastPrinted>2007-01-31T21:28:47Z</cp:lastPrinted>
  <dcterms:modified xsi:type="dcterms:W3CDTF">2013-03-20T16:54:04Z</dcterms:modified>
  <cp:revision>0</cp:revision>
  <dc:subject/>
  <dc:title/>
</cp:coreProperties>
</file>