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7">
  <si>
    <t xml:space="preserve">Qrtr 1</t>
  </si>
  <si>
    <t xml:space="preserve">Qrtr 2</t>
  </si>
  <si>
    <t xml:space="preserve">Qrtr 3</t>
  </si>
  <si>
    <t xml:space="preserve">Qrtr 4</t>
  </si>
  <si>
    <t xml:space="preserve">Processing Beef</t>
  </si>
  <si>
    <t xml:space="preserve">Domestic Grinds, Boneless, and Trimmings</t>
  </si>
  <si>
    <t xml:space="preserve">Imported Bonel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73% Coarse Grinds
</a:t>
            </a:r>
          </a:p>
        </c:rich>
      </c:tx>
      <c:layout>
        <c:manualLayout>
          <c:xMode val="edge"/>
          <c:yMode val="edge"/>
          <c:x val="0.023838921075125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99449140469"/>
          <c:y val="0.257711325641629"/>
          <c:w val="0.856491594643366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86.76</c:v>
                </c:pt>
                <c:pt idx="1">
                  <c:v>180.97</c:v>
                </c:pt>
                <c:pt idx="2">
                  <c:v>173.65</c:v>
                </c:pt>
                <c:pt idx="3">
                  <c:v>176.38</c:v>
                </c:pt>
                <c:pt idx="4">
                  <c:v>166.71</c:v>
                </c:pt>
                <c:pt idx="5">
                  <c:v>168.33</c:v>
                </c:pt>
                <c:pt idx="6">
                  <c:v>169.64</c:v>
                </c:pt>
                <c:pt idx="7">
                  <c:v>173.32</c:v>
                </c:pt>
                <c:pt idx="8">
                  <c:v>175.07</c:v>
                </c:pt>
                <c:pt idx="9">
                  <c:v>171.76</c:v>
                </c:pt>
                <c:pt idx="10">
                  <c:v>164.62</c:v>
                </c:pt>
                <c:pt idx="11">
                  <c:v>158.18</c:v>
                </c:pt>
                <c:pt idx="12">
                  <c:v>156.29</c:v>
                </c:pt>
                <c:pt idx="13">
                  <c:v>157.59</c:v>
                </c:pt>
                <c:pt idx="14">
                  <c:v>165.58</c:v>
                </c:pt>
                <c:pt idx="15">
                  <c:v>170.96</c:v>
                </c:pt>
                <c:pt idx="16">
                  <c:v>172.82</c:v>
                </c:pt>
                <c:pt idx="17">
                  <c:v>168.56</c:v>
                </c:pt>
                <c:pt idx="18">
                  <c:v>167.28</c:v>
                </c:pt>
                <c:pt idx="19">
                  <c:v>170.29</c:v>
                </c:pt>
                <c:pt idx="20">
                  <c:v>168.77</c:v>
                </c:pt>
                <c:pt idx="21">
                  <c:v>163.99</c:v>
                </c:pt>
                <c:pt idx="22">
                  <c:v>152.41</c:v>
                </c:pt>
                <c:pt idx="23">
                  <c:v>153.65</c:v>
                </c:pt>
                <c:pt idx="24">
                  <c:v>149.14</c:v>
                </c:pt>
                <c:pt idx="25">
                  <c:v>141.24</c:v>
                </c:pt>
                <c:pt idx="26">
                  <c:v>135.78</c:v>
                </c:pt>
                <c:pt idx="27">
                  <c:v>136.21</c:v>
                </c:pt>
                <c:pt idx="28">
                  <c:v>133.17</c:v>
                </c:pt>
                <c:pt idx="29">
                  <c:v>131.93</c:v>
                </c:pt>
                <c:pt idx="30">
                  <c:v>134.97</c:v>
                </c:pt>
                <c:pt idx="31">
                  <c:v>140.81</c:v>
                </c:pt>
                <c:pt idx="32">
                  <c:v>158.17</c:v>
                </c:pt>
                <c:pt idx="33">
                  <c:v>163.94</c:v>
                </c:pt>
                <c:pt idx="34">
                  <c:v>152.24</c:v>
                </c:pt>
                <c:pt idx="35">
                  <c:v>147.33</c:v>
                </c:pt>
                <c:pt idx="36">
                  <c:v>147.52</c:v>
                </c:pt>
                <c:pt idx="37">
                  <c:v>154.47</c:v>
                </c:pt>
                <c:pt idx="38">
                  <c:v>151.82</c:v>
                </c:pt>
                <c:pt idx="39">
                  <c:v>145.46</c:v>
                </c:pt>
                <c:pt idx="40">
                  <c:v>148.72</c:v>
                </c:pt>
                <c:pt idx="41">
                  <c:v>155.75</c:v>
                </c:pt>
                <c:pt idx="42">
                  <c:v>157.49</c:v>
                </c:pt>
                <c:pt idx="43">
                  <c:v>147.06</c:v>
                </c:pt>
                <c:pt idx="44">
                  <c:v>148.41</c:v>
                </c:pt>
                <c:pt idx="45">
                  <c:v>147.72</c:v>
                </c:pt>
                <c:pt idx="46">
                  <c:v>151.07</c:v>
                </c:pt>
                <c:pt idx="47">
                  <c:v>147.12</c:v>
                </c:pt>
                <c:pt idx="48">
                  <c:v>136.43</c:v>
                </c:pt>
                <c:pt idx="49">
                  <c:v>142.95</c:v>
                </c:pt>
                <c:pt idx="50">
                  <c:v>149.66</c:v>
                </c:pt>
                <c:pt idx="51">
                  <c:v>154.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8.91</c:v>
                </c:pt>
                <c:pt idx="1">
                  <c:v>166.81</c:v>
                </c:pt>
                <c:pt idx="2">
                  <c:v>181.99</c:v>
                </c:pt>
                <c:pt idx="3">
                  <c:v>175.33</c:v>
                </c:pt>
                <c:pt idx="4">
                  <c:v>175.3</c:v>
                </c:pt>
                <c:pt idx="5">
                  <c:v>171.13</c:v>
                </c:pt>
                <c:pt idx="6">
                  <c:v>165.82</c:v>
                </c:pt>
                <c:pt idx="7">
                  <c:v>149.18</c:v>
                </c:pt>
                <c:pt idx="8">
                  <c:v>147.34</c:v>
                </c:pt>
                <c:pt idx="9">
                  <c:v>152.36</c:v>
                </c:pt>
                <c:pt idx="10">
                  <c:v>160.69</c:v>
                </c:pt>
                <c:pt idx="11">
                  <c:v>157.86</c:v>
                </c:pt>
                <c:pt idx="12">
                  <c:v>166.14</c:v>
                </c:pt>
                <c:pt idx="13">
                  <c:v>173.8</c:v>
                </c:pt>
                <c:pt idx="14">
                  <c:v>184.25</c:v>
                </c:pt>
                <c:pt idx="15">
                  <c:v>172.52</c:v>
                </c:pt>
                <c:pt idx="16">
                  <c:v>168.58</c:v>
                </c:pt>
                <c:pt idx="17">
                  <c:v>164.78</c:v>
                </c:pt>
                <c:pt idx="18">
                  <c:v>171.88</c:v>
                </c:pt>
                <c:pt idx="19">
                  <c:v>170.54</c:v>
                </c:pt>
                <c:pt idx="20">
                  <c:v>171.46</c:v>
                </c:pt>
                <c:pt idx="21">
                  <c:v>168.17</c:v>
                </c:pt>
                <c:pt idx="22">
                  <c:v>162.4</c:v>
                </c:pt>
                <c:pt idx="23">
                  <c:v>163.45</c:v>
                </c:pt>
                <c:pt idx="24">
                  <c:v>161.3</c:v>
                </c:pt>
                <c:pt idx="25">
                  <c:v>157</c:v>
                </c:pt>
                <c:pt idx="26">
                  <c:v>149.74</c:v>
                </c:pt>
                <c:pt idx="27">
                  <c:v>151.19</c:v>
                </c:pt>
                <c:pt idx="28">
                  <c:v>141.11</c:v>
                </c:pt>
                <c:pt idx="29">
                  <c:v>137.9</c:v>
                </c:pt>
                <c:pt idx="30">
                  <c:v>136.49</c:v>
                </c:pt>
                <c:pt idx="31">
                  <c:v>140.29</c:v>
                </c:pt>
                <c:pt idx="32">
                  <c:v>158.92</c:v>
                </c:pt>
                <c:pt idx="33">
                  <c:v>163.07</c:v>
                </c:pt>
                <c:pt idx="34">
                  <c:v>156.95</c:v>
                </c:pt>
                <c:pt idx="35">
                  <c:v>156.36</c:v>
                </c:pt>
                <c:pt idx="36">
                  <c:v>159.39</c:v>
                </c:pt>
                <c:pt idx="37">
                  <c:v>152.68</c:v>
                </c:pt>
                <c:pt idx="38">
                  <c:v>147.81</c:v>
                </c:pt>
                <c:pt idx="39">
                  <c:v>144.43</c:v>
                </c:pt>
                <c:pt idx="40">
                  <c:v>142.48</c:v>
                </c:pt>
                <c:pt idx="41">
                  <c:v>140.62</c:v>
                </c:pt>
                <c:pt idx="42">
                  <c:v>146.58</c:v>
                </c:pt>
                <c:pt idx="43">
                  <c:v>148.26</c:v>
                </c:pt>
                <c:pt idx="44">
                  <c:v>156.48</c:v>
                </c:pt>
                <c:pt idx="45">
                  <c:v>167.53</c:v>
                </c:pt>
                <c:pt idx="46">
                  <c:v>174.28</c:v>
                </c:pt>
                <c:pt idx="47">
                  <c:v>169.38</c:v>
                </c:pt>
                <c:pt idx="48">
                  <c:v>161.16</c:v>
                </c:pt>
                <c:pt idx="49">
                  <c:v>168.48</c:v>
                </c:pt>
                <c:pt idx="50">
                  <c:v>178.24</c:v>
                </c:pt>
                <c:pt idx="51">
                  <c:v>18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194432"/>
        <c:axId val="68320728"/>
      </c:lineChart>
      <c:catAx>
        <c:axId val="68194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728"/>
        <c:crossesAt val="0"/>
        <c:auto val="1"/>
        <c:lblAlgn val="ctr"/>
        <c:lblOffset val="100"/>
        <c:noMultiLvlLbl val="0"/>
      </c:catAx>
      <c:valAx>
        <c:axId val="6832072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43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317029157565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Fresh 50% Lean
</a:t>
            </a:r>
          </a:p>
        </c:rich>
      </c:tx>
      <c:layout>
        <c:manualLayout>
          <c:xMode val="edge"/>
          <c:yMode val="edge"/>
          <c:x val="0.0237462006079027"/>
          <c:y val="0.11088875809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92097264438"/>
          <c:y val="0.261918775750441"/>
          <c:w val="0.844794832826748"/>
          <c:h val="0.683814008240141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01.07</c:v>
                </c:pt>
                <c:pt idx="1">
                  <c:v>101.3</c:v>
                </c:pt>
                <c:pt idx="2">
                  <c:v>99.72</c:v>
                </c:pt>
                <c:pt idx="3">
                  <c:v>98.8</c:v>
                </c:pt>
                <c:pt idx="4">
                  <c:v>98.83</c:v>
                </c:pt>
                <c:pt idx="5">
                  <c:v>99.98</c:v>
                </c:pt>
                <c:pt idx="6">
                  <c:v>99.84</c:v>
                </c:pt>
                <c:pt idx="7">
                  <c:v>100.14</c:v>
                </c:pt>
                <c:pt idx="8">
                  <c:v>100.64</c:v>
                </c:pt>
                <c:pt idx="9">
                  <c:v>98.77</c:v>
                </c:pt>
                <c:pt idx="10">
                  <c:v>92.22</c:v>
                </c:pt>
                <c:pt idx="11">
                  <c:v>89.23</c:v>
                </c:pt>
                <c:pt idx="12">
                  <c:v>82.94</c:v>
                </c:pt>
                <c:pt idx="13">
                  <c:v>63</c:v>
                </c:pt>
                <c:pt idx="14">
                  <c:v>52.8</c:v>
                </c:pt>
                <c:pt idx="15">
                  <c:v>68.25</c:v>
                </c:pt>
                <c:pt idx="16">
                  <c:v>86.79</c:v>
                </c:pt>
                <c:pt idx="17">
                  <c:v>83.47</c:v>
                </c:pt>
                <c:pt idx="18">
                  <c:v>70.19</c:v>
                </c:pt>
                <c:pt idx="19">
                  <c:v>55.7</c:v>
                </c:pt>
                <c:pt idx="20">
                  <c:v>54.01</c:v>
                </c:pt>
                <c:pt idx="21">
                  <c:v>54.03</c:v>
                </c:pt>
                <c:pt idx="22">
                  <c:v>51.42</c:v>
                </c:pt>
                <c:pt idx="23">
                  <c:v>48.95</c:v>
                </c:pt>
                <c:pt idx="24">
                  <c:v>49.55</c:v>
                </c:pt>
                <c:pt idx="25">
                  <c:v>52.79</c:v>
                </c:pt>
                <c:pt idx="26">
                  <c:v>49.99</c:v>
                </c:pt>
                <c:pt idx="27">
                  <c:v>49.19</c:v>
                </c:pt>
                <c:pt idx="28">
                  <c:v>47.8</c:v>
                </c:pt>
                <c:pt idx="29">
                  <c:v>45.85</c:v>
                </c:pt>
                <c:pt idx="30">
                  <c:v>44.05</c:v>
                </c:pt>
                <c:pt idx="31">
                  <c:v>43.19</c:v>
                </c:pt>
                <c:pt idx="32">
                  <c:v>48.05</c:v>
                </c:pt>
                <c:pt idx="33">
                  <c:v>59.23</c:v>
                </c:pt>
                <c:pt idx="34">
                  <c:v>58.92</c:v>
                </c:pt>
                <c:pt idx="35">
                  <c:v>59.93</c:v>
                </c:pt>
                <c:pt idx="36">
                  <c:v>55.42</c:v>
                </c:pt>
                <c:pt idx="37">
                  <c:v>54.11</c:v>
                </c:pt>
                <c:pt idx="38">
                  <c:v>49.04</c:v>
                </c:pt>
                <c:pt idx="39">
                  <c:v>51.59</c:v>
                </c:pt>
                <c:pt idx="40">
                  <c:v>53.11</c:v>
                </c:pt>
                <c:pt idx="41">
                  <c:v>59.39</c:v>
                </c:pt>
                <c:pt idx="42">
                  <c:v>64.39</c:v>
                </c:pt>
                <c:pt idx="43">
                  <c:v>66.49</c:v>
                </c:pt>
                <c:pt idx="44">
                  <c:v>75.33</c:v>
                </c:pt>
                <c:pt idx="45">
                  <c:v>73.99</c:v>
                </c:pt>
                <c:pt idx="46">
                  <c:v>73.4</c:v>
                </c:pt>
                <c:pt idx="47">
                  <c:v>76.49</c:v>
                </c:pt>
                <c:pt idx="48">
                  <c:v>71.89</c:v>
                </c:pt>
                <c:pt idx="49">
                  <c:v>75.89</c:v>
                </c:pt>
                <c:pt idx="50">
                  <c:v>73.34</c:v>
                </c:pt>
                <c:pt idx="51">
                  <c:v>72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83.77</c:v>
                </c:pt>
                <c:pt idx="1">
                  <c:v>83.02</c:v>
                </c:pt>
                <c:pt idx="2">
                  <c:v>83.25</c:v>
                </c:pt>
                <c:pt idx="3">
                  <c:v>78.91</c:v>
                </c:pt>
                <c:pt idx="4">
                  <c:v>77.59</c:v>
                </c:pt>
                <c:pt idx="5">
                  <c:v>76.79</c:v>
                </c:pt>
                <c:pt idx="6">
                  <c:v>74.44</c:v>
                </c:pt>
                <c:pt idx="7">
                  <c:v>76.74</c:v>
                </c:pt>
                <c:pt idx="8">
                  <c:v>77.81</c:v>
                </c:pt>
                <c:pt idx="9">
                  <c:v>88.79</c:v>
                </c:pt>
                <c:pt idx="10">
                  <c:v>104.52</c:v>
                </c:pt>
                <c:pt idx="11">
                  <c:v>110.51</c:v>
                </c:pt>
                <c:pt idx="12">
                  <c:v>108.76</c:v>
                </c:pt>
                <c:pt idx="13">
                  <c:v>104.63</c:v>
                </c:pt>
                <c:pt idx="14">
                  <c:v>103.16</c:v>
                </c:pt>
                <c:pt idx="15">
                  <c:v>101.25</c:v>
                </c:pt>
                <c:pt idx="16">
                  <c:v>100.81</c:v>
                </c:pt>
                <c:pt idx="17">
                  <c:v>98.61</c:v>
                </c:pt>
                <c:pt idx="18">
                  <c:v>102.1</c:v>
                </c:pt>
                <c:pt idx="19">
                  <c:v>111.14</c:v>
                </c:pt>
                <c:pt idx="20">
                  <c:v>116.67</c:v>
                </c:pt>
                <c:pt idx="21">
                  <c:v>113.26</c:v>
                </c:pt>
                <c:pt idx="22">
                  <c:v>99.36</c:v>
                </c:pt>
                <c:pt idx="23">
                  <c:v>95.69</c:v>
                </c:pt>
                <c:pt idx="24">
                  <c:v>93.45</c:v>
                </c:pt>
                <c:pt idx="25">
                  <c:v>87.04</c:v>
                </c:pt>
                <c:pt idx="26">
                  <c:v>87.27</c:v>
                </c:pt>
                <c:pt idx="27">
                  <c:v>82.81</c:v>
                </c:pt>
                <c:pt idx="28">
                  <c:v>78.76</c:v>
                </c:pt>
                <c:pt idx="29">
                  <c:v>77.73</c:v>
                </c:pt>
                <c:pt idx="30">
                  <c:v>80.17</c:v>
                </c:pt>
                <c:pt idx="31">
                  <c:v>88.03</c:v>
                </c:pt>
                <c:pt idx="32">
                  <c:v>105.11</c:v>
                </c:pt>
                <c:pt idx="33">
                  <c:v>106.33</c:v>
                </c:pt>
                <c:pt idx="34">
                  <c:v>95.15</c:v>
                </c:pt>
                <c:pt idx="35">
                  <c:v>97.02</c:v>
                </c:pt>
                <c:pt idx="36">
                  <c:v>96.15</c:v>
                </c:pt>
                <c:pt idx="37">
                  <c:v>89.45</c:v>
                </c:pt>
                <c:pt idx="38">
                  <c:v>89.33</c:v>
                </c:pt>
                <c:pt idx="39">
                  <c:v>89.11</c:v>
                </c:pt>
                <c:pt idx="40">
                  <c:v>90.57</c:v>
                </c:pt>
                <c:pt idx="41">
                  <c:v>96.12</c:v>
                </c:pt>
                <c:pt idx="42">
                  <c:v>106.14</c:v>
                </c:pt>
                <c:pt idx="43">
                  <c:v>114.3</c:v>
                </c:pt>
                <c:pt idx="44">
                  <c:v>123.44</c:v>
                </c:pt>
                <c:pt idx="45">
                  <c:v>125.29</c:v>
                </c:pt>
                <c:pt idx="46">
                  <c:v>119.22</c:v>
                </c:pt>
                <c:pt idx="47">
                  <c:v>112.2</c:v>
                </c:pt>
                <c:pt idx="48">
                  <c:v>102.89</c:v>
                </c:pt>
                <c:pt idx="49">
                  <c:v>98.97</c:v>
                </c:pt>
                <c:pt idx="50">
                  <c:v>98.15</c:v>
                </c:pt>
                <c:pt idx="51">
                  <c:v>98.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911208"/>
        <c:axId val="42868415"/>
      </c:lineChart>
      <c:catAx>
        <c:axId val="30911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415"/>
        <c:crossesAt val="40"/>
        <c:auto val="1"/>
        <c:lblAlgn val="ctr"/>
        <c:lblOffset val="100"/>
        <c:noMultiLvlLbl val="0"/>
      </c:catAx>
      <c:valAx>
        <c:axId val="42868415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208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95291347851677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orted 90% Boneless Cow
(FOB East Coast)
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1250294325406"/>
          <c:w val="0.817914133738602"/>
          <c:h val="0.67577113256416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04</c:v>
                </c:pt>
                <c:pt idx="1">
                  <c:v>206</c:v>
                </c:pt>
                <c:pt idx="2">
                  <c:v>208.5</c:v>
                </c:pt>
                <c:pt idx="3">
                  <c:v>209.25</c:v>
                </c:pt>
                <c:pt idx="4">
                  <c:v>211</c:v>
                </c:pt>
                <c:pt idx="5">
                  <c:v>211</c:v>
                </c:pt>
                <c:pt idx="6">
                  <c:v>213</c:v>
                </c:pt>
                <c:pt idx="7">
                  <c:v>216</c:v>
                </c:pt>
                <c:pt idx="8">
                  <c:v>216</c:v>
                </c:pt>
                <c:pt idx="9">
                  <c:v>217</c:v>
                </c:pt>
                <c:pt idx="10">
                  <c:v>216</c:v>
                </c:pt>
                <c:pt idx="12">
                  <c:v>215</c:v>
                </c:pt>
                <c:pt idx="14">
                  <c:v>215.5</c:v>
                </c:pt>
                <c:pt idx="15">
                  <c:v>214.25</c:v>
                </c:pt>
                <c:pt idx="16">
                  <c:v>213.5</c:v>
                </c:pt>
                <c:pt idx="17">
                  <c:v>213.5</c:v>
                </c:pt>
                <c:pt idx="18">
                  <c:v>211</c:v>
                </c:pt>
                <c:pt idx="19">
                  <c:v>209</c:v>
                </c:pt>
                <c:pt idx="20">
                  <c:v>209.25</c:v>
                </c:pt>
                <c:pt idx="21">
                  <c:v>208.5</c:v>
                </c:pt>
                <c:pt idx="22">
                  <c:v>208</c:v>
                </c:pt>
                <c:pt idx="23">
                  <c:v>205</c:v>
                </c:pt>
                <c:pt idx="24">
                  <c:v>201</c:v>
                </c:pt>
                <c:pt idx="25">
                  <c:v>200.5</c:v>
                </c:pt>
                <c:pt idx="26">
                  <c:v>199</c:v>
                </c:pt>
                <c:pt idx="27">
                  <c:v>197</c:v>
                </c:pt>
                <c:pt idx="28">
                  <c:v>198.75</c:v>
                </c:pt>
                <c:pt idx="29">
                  <c:v>203</c:v>
                </c:pt>
                <c:pt idx="30">
                  <c:v>203</c:v>
                </c:pt>
                <c:pt idx="31">
                  <c:v>203</c:v>
                </c:pt>
                <c:pt idx="32">
                  <c:v>203</c:v>
                </c:pt>
                <c:pt idx="33">
                  <c:v>205.5</c:v>
                </c:pt>
                <c:pt idx="34">
                  <c:v>204.5</c:v>
                </c:pt>
                <c:pt idx="35">
                  <c:v>206</c:v>
                </c:pt>
                <c:pt idx="36">
                  <c:v>204</c:v>
                </c:pt>
                <c:pt idx="37">
                  <c:v>201</c:v>
                </c:pt>
                <c:pt idx="39">
                  <c:v>201</c:v>
                </c:pt>
                <c:pt idx="40">
                  <c:v>201</c:v>
                </c:pt>
                <c:pt idx="41">
                  <c:v>207</c:v>
                </c:pt>
                <c:pt idx="42">
                  <c:v>206.5</c:v>
                </c:pt>
                <c:pt idx="43">
                  <c:v>211</c:v>
                </c:pt>
                <c:pt idx="44">
                  <c:v>211.5</c:v>
                </c:pt>
                <c:pt idx="45">
                  <c:v>214</c:v>
                </c:pt>
                <c:pt idx="46">
                  <c:v>215.5</c:v>
                </c:pt>
                <c:pt idx="47">
                  <c:v>216.5</c:v>
                </c:pt>
                <c:pt idx="48">
                  <c:v>217.5</c:v>
                </c:pt>
                <c:pt idx="49">
                  <c:v>216</c:v>
                </c:pt>
                <c:pt idx="50">
                  <c:v>2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91.75</c:v>
                </c:pt>
                <c:pt idx="1">
                  <c:v>201</c:v>
                </c:pt>
                <c:pt idx="2">
                  <c:v>203.5</c:v>
                </c:pt>
                <c:pt idx="3">
                  <c:v>201</c:v>
                </c:pt>
                <c:pt idx="4">
                  <c:v>197.75</c:v>
                </c:pt>
                <c:pt idx="5">
                  <c:v>195</c:v>
                </c:pt>
                <c:pt idx="6">
                  <c:v>197.75</c:v>
                </c:pt>
                <c:pt idx="7">
                  <c:v>198.5</c:v>
                </c:pt>
                <c:pt idx="8">
                  <c:v>197</c:v>
                </c:pt>
                <c:pt idx="9">
                  <c:v>200</c:v>
                </c:pt>
                <c:pt idx="10">
                  <c:v>201.75</c:v>
                </c:pt>
                <c:pt idx="11">
                  <c:v>206.5</c:v>
                </c:pt>
                <c:pt idx="12">
                  <c:v>208.5</c:v>
                </c:pt>
                <c:pt idx="13">
                  <c:v>210</c:v>
                </c:pt>
                <c:pt idx="14">
                  <c:v>207.5</c:v>
                </c:pt>
                <c:pt idx="15">
                  <c:v>207</c:v>
                </c:pt>
                <c:pt idx="16">
                  <c:v>206.5</c:v>
                </c:pt>
                <c:pt idx="17">
                  <c:v>204.5</c:v>
                </c:pt>
                <c:pt idx="18">
                  <c:v>202.5</c:v>
                </c:pt>
                <c:pt idx="19">
                  <c:v>195</c:v>
                </c:pt>
                <c:pt idx="20">
                  <c:v>194</c:v>
                </c:pt>
                <c:pt idx="21">
                  <c:v>192.75</c:v>
                </c:pt>
                <c:pt idx="22">
                  <c:v>190</c:v>
                </c:pt>
                <c:pt idx="23">
                  <c:v>187</c:v>
                </c:pt>
                <c:pt idx="24">
                  <c:v>187</c:v>
                </c:pt>
                <c:pt idx="25">
                  <c:v>188</c:v>
                </c:pt>
                <c:pt idx="26">
                  <c:v>186</c:v>
                </c:pt>
                <c:pt idx="27">
                  <c:v>187.75</c:v>
                </c:pt>
                <c:pt idx="28">
                  <c:v>189</c:v>
                </c:pt>
                <c:pt idx="29">
                  <c:v>190</c:v>
                </c:pt>
                <c:pt idx="30">
                  <c:v>189</c:v>
                </c:pt>
                <c:pt idx="31">
                  <c:v>190.5</c:v>
                </c:pt>
                <c:pt idx="32">
                  <c:v>190.5</c:v>
                </c:pt>
                <c:pt idx="33">
                  <c:v>189</c:v>
                </c:pt>
                <c:pt idx="35">
                  <c:v>187</c:v>
                </c:pt>
                <c:pt idx="36">
                  <c:v>183.5</c:v>
                </c:pt>
                <c:pt idx="37">
                  <c:v>182</c:v>
                </c:pt>
                <c:pt idx="38">
                  <c:v>181</c:v>
                </c:pt>
                <c:pt idx="39">
                  <c:v>181.25</c:v>
                </c:pt>
                <c:pt idx="40">
                  <c:v>186.25</c:v>
                </c:pt>
                <c:pt idx="41">
                  <c:v>190</c:v>
                </c:pt>
                <c:pt idx="42">
                  <c:v>192.5</c:v>
                </c:pt>
                <c:pt idx="43">
                  <c:v>197</c:v>
                </c:pt>
                <c:pt idx="44">
                  <c:v>198.5</c:v>
                </c:pt>
                <c:pt idx="45">
                  <c:v>202.5</c:v>
                </c:pt>
                <c:pt idx="47">
                  <c:v>200.5</c:v>
                </c:pt>
                <c:pt idx="48">
                  <c:v>202.5</c:v>
                </c:pt>
                <c:pt idx="49">
                  <c:v>204.5</c:v>
                </c:pt>
                <c:pt idx="51">
                  <c:v>204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77010"/>
        <c:axId val="86507623"/>
      </c:lineChart>
      <c:catAx>
        <c:axId val="8977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623"/>
        <c:crossesAt val="115"/>
        <c:auto val="1"/>
        <c:lblAlgn val="ctr"/>
        <c:lblOffset val="100"/>
        <c:noMultiLvlLbl val="0"/>
      </c:catAx>
      <c:valAx>
        <c:axId val="86507623"/>
        <c:scaling>
          <c:orientation val="minMax"/>
          <c:max val="220"/>
          <c:min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375559218271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1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0737082066869"/>
          <c:y val="0.195314339533789"/>
          <c:w val="0.38535334346504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orted 95% Boneless Bull
(FOB East Coast)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5363786202025"/>
          <c:w val="0.817914133738602"/>
          <c:h val="0.68165764068754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15.5</c:v>
                </c:pt>
                <c:pt idx="1">
                  <c:v>216.5</c:v>
                </c:pt>
                <c:pt idx="2">
                  <c:v>218.5</c:v>
                </c:pt>
                <c:pt idx="3">
                  <c:v>218.5</c:v>
                </c:pt>
                <c:pt idx="4">
                  <c:v>220</c:v>
                </c:pt>
                <c:pt idx="5">
                  <c:v>221.5</c:v>
                </c:pt>
                <c:pt idx="6">
                  <c:v>224.75</c:v>
                </c:pt>
                <c:pt idx="7">
                  <c:v>226</c:v>
                </c:pt>
                <c:pt idx="8">
                  <c:v>228</c:v>
                </c:pt>
                <c:pt idx="9">
                  <c:v>231.5</c:v>
                </c:pt>
                <c:pt idx="10">
                  <c:v>230</c:v>
                </c:pt>
                <c:pt idx="12">
                  <c:v>230</c:v>
                </c:pt>
                <c:pt idx="14">
                  <c:v>233</c:v>
                </c:pt>
                <c:pt idx="15">
                  <c:v>231.5</c:v>
                </c:pt>
                <c:pt idx="16">
                  <c:v>230.5</c:v>
                </c:pt>
                <c:pt idx="17">
                  <c:v>230</c:v>
                </c:pt>
                <c:pt idx="18">
                  <c:v>229</c:v>
                </c:pt>
                <c:pt idx="19">
                  <c:v>226.5</c:v>
                </c:pt>
                <c:pt idx="20">
                  <c:v>226</c:v>
                </c:pt>
                <c:pt idx="21">
                  <c:v>227</c:v>
                </c:pt>
                <c:pt idx="22">
                  <c:v>226.5</c:v>
                </c:pt>
                <c:pt idx="23">
                  <c:v>221.5</c:v>
                </c:pt>
                <c:pt idx="24">
                  <c:v>220.5</c:v>
                </c:pt>
                <c:pt idx="25">
                  <c:v>218</c:v>
                </c:pt>
                <c:pt idx="26">
                  <c:v>218</c:v>
                </c:pt>
                <c:pt idx="27">
                  <c:v>213.5</c:v>
                </c:pt>
                <c:pt idx="28">
                  <c:v>215.25</c:v>
                </c:pt>
                <c:pt idx="29">
                  <c:v>218</c:v>
                </c:pt>
                <c:pt idx="30">
                  <c:v>218.5</c:v>
                </c:pt>
                <c:pt idx="31">
                  <c:v>218.5</c:v>
                </c:pt>
                <c:pt idx="32">
                  <c:v>219.5</c:v>
                </c:pt>
                <c:pt idx="33">
                  <c:v>221.25</c:v>
                </c:pt>
                <c:pt idx="34">
                  <c:v>222.5</c:v>
                </c:pt>
                <c:pt idx="35">
                  <c:v>222</c:v>
                </c:pt>
                <c:pt idx="36">
                  <c:v>221</c:v>
                </c:pt>
                <c:pt idx="37">
                  <c:v>220</c:v>
                </c:pt>
                <c:pt idx="39">
                  <c:v>216</c:v>
                </c:pt>
                <c:pt idx="40">
                  <c:v>216</c:v>
                </c:pt>
                <c:pt idx="41">
                  <c:v>222.5</c:v>
                </c:pt>
                <c:pt idx="42">
                  <c:v>223</c:v>
                </c:pt>
                <c:pt idx="43">
                  <c:v>226.5</c:v>
                </c:pt>
                <c:pt idx="44">
                  <c:v>226.5</c:v>
                </c:pt>
                <c:pt idx="45">
                  <c:v>229.5</c:v>
                </c:pt>
                <c:pt idx="46">
                  <c:v>231</c:v>
                </c:pt>
                <c:pt idx="47">
                  <c:v>233.75</c:v>
                </c:pt>
                <c:pt idx="48">
                  <c:v>234.5</c:v>
                </c:pt>
                <c:pt idx="49">
                  <c:v>233.5</c:v>
                </c:pt>
                <c:pt idx="50">
                  <c:v>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00.25</c:v>
                </c:pt>
                <c:pt idx="1">
                  <c:v>209</c:v>
                </c:pt>
                <c:pt idx="2">
                  <c:v>211.75</c:v>
                </c:pt>
                <c:pt idx="3">
                  <c:v>212.5</c:v>
                </c:pt>
                <c:pt idx="4">
                  <c:v>209</c:v>
                </c:pt>
                <c:pt idx="5">
                  <c:v>206.5</c:v>
                </c:pt>
                <c:pt idx="6">
                  <c:v>211</c:v>
                </c:pt>
                <c:pt idx="7">
                  <c:v>212.5</c:v>
                </c:pt>
                <c:pt idx="8">
                  <c:v>212.5</c:v>
                </c:pt>
                <c:pt idx="9">
                  <c:v>212</c:v>
                </c:pt>
                <c:pt idx="10">
                  <c:v>214.75</c:v>
                </c:pt>
                <c:pt idx="11">
                  <c:v>216.5</c:v>
                </c:pt>
                <c:pt idx="12">
                  <c:v>220</c:v>
                </c:pt>
                <c:pt idx="13">
                  <c:v>221</c:v>
                </c:pt>
                <c:pt idx="14">
                  <c:v>218.5</c:v>
                </c:pt>
                <c:pt idx="15">
                  <c:v>218</c:v>
                </c:pt>
                <c:pt idx="16">
                  <c:v>217.5</c:v>
                </c:pt>
                <c:pt idx="17">
                  <c:v>216</c:v>
                </c:pt>
                <c:pt idx="18">
                  <c:v>213</c:v>
                </c:pt>
                <c:pt idx="19">
                  <c:v>207.5</c:v>
                </c:pt>
                <c:pt idx="20">
                  <c:v>206.5</c:v>
                </c:pt>
                <c:pt idx="21">
                  <c:v>203.75</c:v>
                </c:pt>
                <c:pt idx="22">
                  <c:v>202</c:v>
                </c:pt>
                <c:pt idx="23">
                  <c:v>200</c:v>
                </c:pt>
                <c:pt idx="24">
                  <c:v>198</c:v>
                </c:pt>
                <c:pt idx="25">
                  <c:v>198.5</c:v>
                </c:pt>
                <c:pt idx="26">
                  <c:v>198</c:v>
                </c:pt>
                <c:pt idx="27">
                  <c:v>199.25</c:v>
                </c:pt>
                <c:pt idx="28">
                  <c:v>200.5</c:v>
                </c:pt>
                <c:pt idx="29">
                  <c:v>202</c:v>
                </c:pt>
                <c:pt idx="30">
                  <c:v>203.5</c:v>
                </c:pt>
                <c:pt idx="31">
                  <c:v>204.5</c:v>
                </c:pt>
                <c:pt idx="32">
                  <c:v>202.5</c:v>
                </c:pt>
                <c:pt idx="33">
                  <c:v>202.5</c:v>
                </c:pt>
                <c:pt idx="35">
                  <c:v>202.5</c:v>
                </c:pt>
                <c:pt idx="36">
                  <c:v>199</c:v>
                </c:pt>
                <c:pt idx="37">
                  <c:v>196</c:v>
                </c:pt>
                <c:pt idx="38">
                  <c:v>194.5</c:v>
                </c:pt>
                <c:pt idx="39">
                  <c:v>193.75</c:v>
                </c:pt>
                <c:pt idx="40">
                  <c:v>197.75</c:v>
                </c:pt>
                <c:pt idx="41">
                  <c:v>201.25</c:v>
                </c:pt>
                <c:pt idx="42">
                  <c:v>203</c:v>
                </c:pt>
                <c:pt idx="43">
                  <c:v>208</c:v>
                </c:pt>
                <c:pt idx="44">
                  <c:v>211.5</c:v>
                </c:pt>
                <c:pt idx="45">
                  <c:v>214.25</c:v>
                </c:pt>
                <c:pt idx="47">
                  <c:v>213.5</c:v>
                </c:pt>
                <c:pt idx="48">
                  <c:v>213.5</c:v>
                </c:pt>
                <c:pt idx="49">
                  <c:v>215.25</c:v>
                </c:pt>
                <c:pt idx="51">
                  <c:v>215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91659"/>
        <c:axId val="81581975"/>
      </c:lineChart>
      <c:catAx>
        <c:axId val="9691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975"/>
        <c:crossesAt val="120"/>
        <c:auto val="1"/>
        <c:lblAlgn val="ctr"/>
        <c:lblOffset val="100"/>
        <c:noMultiLvlLbl val="0"/>
      </c:catAx>
      <c:valAx>
        <c:axId val="81581975"/>
        <c:scaling>
          <c:orientation val="minMax"/>
          <c:max val="240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5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034954407295"/>
          <c:y val="0.195314339533789"/>
          <c:w val="0.375284954407295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81% Coarse Grinds
</a:t>
            </a:r>
          </a:p>
        </c:rich>
      </c:tx>
      <c:layout>
        <c:manualLayout>
          <c:xMode val="edge"/>
          <c:yMode val="edge"/>
          <c:x val="0.023838921075125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99449140469"/>
          <c:y val="0.258417706616435"/>
          <c:w val="0.856491594643366"/>
          <c:h val="0.685189545561573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10.76</c:v>
                </c:pt>
                <c:pt idx="1">
                  <c:v>202.53</c:v>
                </c:pt>
                <c:pt idx="2">
                  <c:v>184.54</c:v>
                </c:pt>
                <c:pt idx="3">
                  <c:v>192.88</c:v>
                </c:pt>
                <c:pt idx="4">
                  <c:v>190.17</c:v>
                </c:pt>
                <c:pt idx="5">
                  <c:v>182.3</c:v>
                </c:pt>
                <c:pt idx="6">
                  <c:v>180.82</c:v>
                </c:pt>
                <c:pt idx="7">
                  <c:v>186.52</c:v>
                </c:pt>
                <c:pt idx="8">
                  <c:v>188.41</c:v>
                </c:pt>
                <c:pt idx="9">
                  <c:v>184.36</c:v>
                </c:pt>
                <c:pt idx="10">
                  <c:v>179.2</c:v>
                </c:pt>
                <c:pt idx="11">
                  <c:v>175.14</c:v>
                </c:pt>
                <c:pt idx="12">
                  <c:v>171.42</c:v>
                </c:pt>
                <c:pt idx="13">
                  <c:v>173.76</c:v>
                </c:pt>
                <c:pt idx="14">
                  <c:v>179.86</c:v>
                </c:pt>
                <c:pt idx="15">
                  <c:v>194.17</c:v>
                </c:pt>
                <c:pt idx="16">
                  <c:v>203.06</c:v>
                </c:pt>
                <c:pt idx="17">
                  <c:v>211.53</c:v>
                </c:pt>
                <c:pt idx="18">
                  <c:v>215.71</c:v>
                </c:pt>
                <c:pt idx="19">
                  <c:v>217.45</c:v>
                </c:pt>
                <c:pt idx="20">
                  <c:v>221.22</c:v>
                </c:pt>
                <c:pt idx="21">
                  <c:v>203.15</c:v>
                </c:pt>
                <c:pt idx="22">
                  <c:v>191.01</c:v>
                </c:pt>
                <c:pt idx="23">
                  <c:v>179.83</c:v>
                </c:pt>
                <c:pt idx="24">
                  <c:v>177.05</c:v>
                </c:pt>
                <c:pt idx="25">
                  <c:v>178.42</c:v>
                </c:pt>
                <c:pt idx="26">
                  <c:v>172.67</c:v>
                </c:pt>
                <c:pt idx="27">
                  <c:v>171.52</c:v>
                </c:pt>
                <c:pt idx="28">
                  <c:v>159.47</c:v>
                </c:pt>
                <c:pt idx="29">
                  <c:v>158.22</c:v>
                </c:pt>
                <c:pt idx="30">
                  <c:v>164.48</c:v>
                </c:pt>
                <c:pt idx="31">
                  <c:v>176.58</c:v>
                </c:pt>
                <c:pt idx="32">
                  <c:v>196.49</c:v>
                </c:pt>
                <c:pt idx="33">
                  <c:v>201.51</c:v>
                </c:pt>
                <c:pt idx="34">
                  <c:v>200.71</c:v>
                </c:pt>
                <c:pt idx="35">
                  <c:v>202.58</c:v>
                </c:pt>
                <c:pt idx="36">
                  <c:v>194.6</c:v>
                </c:pt>
                <c:pt idx="37">
                  <c:v>187.29</c:v>
                </c:pt>
                <c:pt idx="38">
                  <c:v>184.59</c:v>
                </c:pt>
                <c:pt idx="39">
                  <c:v>181.45</c:v>
                </c:pt>
                <c:pt idx="40">
                  <c:v>180.86</c:v>
                </c:pt>
                <c:pt idx="41">
                  <c:v>188.83</c:v>
                </c:pt>
                <c:pt idx="42">
                  <c:v>189.22</c:v>
                </c:pt>
                <c:pt idx="43">
                  <c:v>184.41</c:v>
                </c:pt>
                <c:pt idx="44">
                  <c:v>185.97</c:v>
                </c:pt>
                <c:pt idx="45">
                  <c:v>186.21</c:v>
                </c:pt>
                <c:pt idx="46">
                  <c:v>185.5</c:v>
                </c:pt>
                <c:pt idx="47">
                  <c:v>175.34</c:v>
                </c:pt>
                <c:pt idx="48">
                  <c:v>169.11</c:v>
                </c:pt>
                <c:pt idx="49">
                  <c:v>172.45</c:v>
                </c:pt>
                <c:pt idx="50">
                  <c:v>173.91</c:v>
                </c:pt>
                <c:pt idx="51">
                  <c:v>192.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72.23</c:v>
                </c:pt>
                <c:pt idx="1">
                  <c:v>181.22</c:v>
                </c:pt>
                <c:pt idx="2">
                  <c:v>197.62</c:v>
                </c:pt>
                <c:pt idx="3">
                  <c:v>203.88</c:v>
                </c:pt>
                <c:pt idx="4">
                  <c:v>204.58</c:v>
                </c:pt>
                <c:pt idx="5">
                  <c:v>200.57</c:v>
                </c:pt>
                <c:pt idx="6">
                  <c:v>194.89</c:v>
                </c:pt>
                <c:pt idx="7">
                  <c:v>184.2</c:v>
                </c:pt>
                <c:pt idx="8">
                  <c:v>178.16</c:v>
                </c:pt>
                <c:pt idx="9">
                  <c:v>181.82</c:v>
                </c:pt>
                <c:pt idx="10">
                  <c:v>192.37</c:v>
                </c:pt>
                <c:pt idx="11">
                  <c:v>191.62</c:v>
                </c:pt>
                <c:pt idx="12">
                  <c:v>193.27</c:v>
                </c:pt>
                <c:pt idx="13">
                  <c:v>193.94</c:v>
                </c:pt>
                <c:pt idx="14">
                  <c:v>197.9</c:v>
                </c:pt>
                <c:pt idx="15">
                  <c:v>197.56</c:v>
                </c:pt>
                <c:pt idx="16">
                  <c:v>189.41</c:v>
                </c:pt>
                <c:pt idx="17">
                  <c:v>183.05</c:v>
                </c:pt>
                <c:pt idx="18">
                  <c:v>185.92</c:v>
                </c:pt>
                <c:pt idx="19">
                  <c:v>191.94</c:v>
                </c:pt>
                <c:pt idx="20">
                  <c:v>193.02</c:v>
                </c:pt>
                <c:pt idx="21">
                  <c:v>191.14</c:v>
                </c:pt>
                <c:pt idx="22">
                  <c:v>177.99</c:v>
                </c:pt>
                <c:pt idx="23">
                  <c:v>176.68</c:v>
                </c:pt>
                <c:pt idx="24">
                  <c:v>178.95</c:v>
                </c:pt>
                <c:pt idx="25">
                  <c:v>177.87</c:v>
                </c:pt>
                <c:pt idx="26">
                  <c:v>174.12</c:v>
                </c:pt>
                <c:pt idx="27">
                  <c:v>169.88</c:v>
                </c:pt>
                <c:pt idx="28">
                  <c:v>150.55</c:v>
                </c:pt>
                <c:pt idx="29">
                  <c:v>149.34</c:v>
                </c:pt>
                <c:pt idx="30">
                  <c:v>147.9</c:v>
                </c:pt>
                <c:pt idx="31">
                  <c:v>152.34</c:v>
                </c:pt>
                <c:pt idx="32">
                  <c:v>168.59</c:v>
                </c:pt>
                <c:pt idx="33">
                  <c:v>174.72</c:v>
                </c:pt>
                <c:pt idx="34">
                  <c:v>169.66</c:v>
                </c:pt>
                <c:pt idx="35">
                  <c:v>169.44</c:v>
                </c:pt>
                <c:pt idx="36">
                  <c:v>172.15</c:v>
                </c:pt>
                <c:pt idx="37">
                  <c:v>168.52</c:v>
                </c:pt>
                <c:pt idx="38">
                  <c:v>165.56</c:v>
                </c:pt>
                <c:pt idx="39">
                  <c:v>161.94</c:v>
                </c:pt>
                <c:pt idx="40">
                  <c:v>159.76</c:v>
                </c:pt>
                <c:pt idx="41">
                  <c:v>155.6</c:v>
                </c:pt>
                <c:pt idx="42">
                  <c:v>161.43</c:v>
                </c:pt>
                <c:pt idx="43">
                  <c:v>165.43</c:v>
                </c:pt>
                <c:pt idx="44">
                  <c:v>172.53</c:v>
                </c:pt>
                <c:pt idx="45">
                  <c:v>180.9</c:v>
                </c:pt>
                <c:pt idx="46">
                  <c:v>186.32</c:v>
                </c:pt>
                <c:pt idx="47">
                  <c:v>179.58</c:v>
                </c:pt>
                <c:pt idx="48">
                  <c:v>168.9</c:v>
                </c:pt>
                <c:pt idx="49">
                  <c:v>171.56</c:v>
                </c:pt>
                <c:pt idx="50">
                  <c:v>189.23</c:v>
                </c:pt>
                <c:pt idx="51">
                  <c:v>204.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697477"/>
        <c:axId val="26479823"/>
      </c:lineChart>
      <c:catAx>
        <c:axId val="57697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823"/>
        <c:crossesAt val="0"/>
        <c:auto val="1"/>
        <c:lblAlgn val="ctr"/>
        <c:lblOffset val="100"/>
        <c:noMultiLvlLbl val="0"/>
      </c:catAx>
      <c:valAx>
        <c:axId val="26479823"/>
        <c:scaling>
          <c:orientation val="minMax"/>
          <c:max val="17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477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317029157565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Fresh 90% Lean
</a:t>
            </a:r>
          </a:p>
        </c:rich>
      </c:tx>
      <c:layout>
        <c:manualLayout>
          <c:xMode val="edge"/>
          <c:yMode val="edge"/>
          <c:x val="0.02374394529395"/>
          <c:y val="0.11078408288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09022699212"/>
          <c:y val="0.265363786202025"/>
          <c:w val="0.862190141513914"/>
          <c:h val="0.680244878737933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01.23</c:v>
                </c:pt>
                <c:pt idx="1">
                  <c:v>203.23</c:v>
                </c:pt>
                <c:pt idx="2">
                  <c:v>204.65</c:v>
                </c:pt>
                <c:pt idx="3">
                  <c:v>205.51</c:v>
                </c:pt>
                <c:pt idx="4">
                  <c:v>206.3</c:v>
                </c:pt>
                <c:pt idx="5">
                  <c:v>209.92</c:v>
                </c:pt>
                <c:pt idx="6">
                  <c:v>212.28</c:v>
                </c:pt>
                <c:pt idx="7">
                  <c:v>216.11</c:v>
                </c:pt>
                <c:pt idx="8">
                  <c:v>219.17</c:v>
                </c:pt>
                <c:pt idx="9">
                  <c:v>220.4</c:v>
                </c:pt>
                <c:pt idx="10">
                  <c:v>219.55</c:v>
                </c:pt>
                <c:pt idx="11">
                  <c:v>218.89</c:v>
                </c:pt>
                <c:pt idx="12">
                  <c:v>217.71</c:v>
                </c:pt>
                <c:pt idx="13">
                  <c:v>218.48</c:v>
                </c:pt>
                <c:pt idx="14">
                  <c:v>220.99</c:v>
                </c:pt>
                <c:pt idx="15">
                  <c:v>222.64</c:v>
                </c:pt>
                <c:pt idx="16">
                  <c:v>224.98</c:v>
                </c:pt>
                <c:pt idx="17">
                  <c:v>226.38</c:v>
                </c:pt>
                <c:pt idx="18">
                  <c:v>227.97</c:v>
                </c:pt>
                <c:pt idx="19">
                  <c:v>228.86</c:v>
                </c:pt>
                <c:pt idx="20">
                  <c:v>230</c:v>
                </c:pt>
                <c:pt idx="21">
                  <c:v>231.2</c:v>
                </c:pt>
                <c:pt idx="22">
                  <c:v>229.38</c:v>
                </c:pt>
                <c:pt idx="23">
                  <c:v>223.26</c:v>
                </c:pt>
                <c:pt idx="24">
                  <c:v>220.17</c:v>
                </c:pt>
                <c:pt idx="25">
                  <c:v>219.54</c:v>
                </c:pt>
                <c:pt idx="26">
                  <c:v>219.68</c:v>
                </c:pt>
                <c:pt idx="27">
                  <c:v>219</c:v>
                </c:pt>
                <c:pt idx="28">
                  <c:v>214.87</c:v>
                </c:pt>
                <c:pt idx="29">
                  <c:v>208.75</c:v>
                </c:pt>
                <c:pt idx="30">
                  <c:v>206.9</c:v>
                </c:pt>
                <c:pt idx="31">
                  <c:v>207.84</c:v>
                </c:pt>
                <c:pt idx="32">
                  <c:v>210.61</c:v>
                </c:pt>
                <c:pt idx="33">
                  <c:v>213.06</c:v>
                </c:pt>
                <c:pt idx="34">
                  <c:v>215.22</c:v>
                </c:pt>
                <c:pt idx="35">
                  <c:v>215.43</c:v>
                </c:pt>
                <c:pt idx="36">
                  <c:v>213.05</c:v>
                </c:pt>
                <c:pt idx="37">
                  <c:v>206.87</c:v>
                </c:pt>
                <c:pt idx="38">
                  <c:v>203.4</c:v>
                </c:pt>
                <c:pt idx="39">
                  <c:v>201.8</c:v>
                </c:pt>
                <c:pt idx="40">
                  <c:v>201.45</c:v>
                </c:pt>
                <c:pt idx="41">
                  <c:v>202.62</c:v>
                </c:pt>
                <c:pt idx="42">
                  <c:v>203.39</c:v>
                </c:pt>
                <c:pt idx="43">
                  <c:v>203.99</c:v>
                </c:pt>
                <c:pt idx="44">
                  <c:v>204.41</c:v>
                </c:pt>
                <c:pt idx="45">
                  <c:v>204.87</c:v>
                </c:pt>
                <c:pt idx="46">
                  <c:v>205.21</c:v>
                </c:pt>
                <c:pt idx="47">
                  <c:v>206.83</c:v>
                </c:pt>
                <c:pt idx="48">
                  <c:v>207.2</c:v>
                </c:pt>
                <c:pt idx="49">
                  <c:v>206.94</c:v>
                </c:pt>
                <c:pt idx="50">
                  <c:v>206.78</c:v>
                </c:pt>
                <c:pt idx="51">
                  <c:v>206.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73.59</c:v>
                </c:pt>
                <c:pt idx="1">
                  <c:v>178.36</c:v>
                </c:pt>
                <c:pt idx="2">
                  <c:v>187</c:v>
                </c:pt>
                <c:pt idx="3">
                  <c:v>191.17</c:v>
                </c:pt>
                <c:pt idx="4">
                  <c:v>193.29</c:v>
                </c:pt>
                <c:pt idx="5">
                  <c:v>196.97</c:v>
                </c:pt>
                <c:pt idx="6">
                  <c:v>200.06</c:v>
                </c:pt>
                <c:pt idx="7">
                  <c:v>197.54</c:v>
                </c:pt>
                <c:pt idx="8">
                  <c:v>194.41</c:v>
                </c:pt>
                <c:pt idx="9">
                  <c:v>194.25</c:v>
                </c:pt>
                <c:pt idx="10">
                  <c:v>197.13</c:v>
                </c:pt>
                <c:pt idx="11">
                  <c:v>199.88</c:v>
                </c:pt>
                <c:pt idx="12">
                  <c:v>201.62</c:v>
                </c:pt>
                <c:pt idx="13">
                  <c:v>202.93</c:v>
                </c:pt>
                <c:pt idx="14">
                  <c:v>203.48</c:v>
                </c:pt>
                <c:pt idx="15">
                  <c:v>203.75</c:v>
                </c:pt>
                <c:pt idx="16">
                  <c:v>203.53</c:v>
                </c:pt>
                <c:pt idx="17">
                  <c:v>201.43</c:v>
                </c:pt>
                <c:pt idx="18">
                  <c:v>198.35</c:v>
                </c:pt>
                <c:pt idx="19">
                  <c:v>198.03</c:v>
                </c:pt>
                <c:pt idx="20">
                  <c:v>196.96</c:v>
                </c:pt>
                <c:pt idx="21">
                  <c:v>195.67</c:v>
                </c:pt>
                <c:pt idx="22">
                  <c:v>193.51</c:v>
                </c:pt>
                <c:pt idx="23">
                  <c:v>188.72</c:v>
                </c:pt>
                <c:pt idx="24">
                  <c:v>186.36</c:v>
                </c:pt>
                <c:pt idx="25">
                  <c:v>185.36</c:v>
                </c:pt>
                <c:pt idx="26">
                  <c:v>185.42</c:v>
                </c:pt>
                <c:pt idx="27">
                  <c:v>184.71</c:v>
                </c:pt>
                <c:pt idx="28">
                  <c:v>182.63</c:v>
                </c:pt>
                <c:pt idx="29">
                  <c:v>181.34</c:v>
                </c:pt>
                <c:pt idx="30">
                  <c:v>179.86</c:v>
                </c:pt>
                <c:pt idx="31">
                  <c:v>178.54</c:v>
                </c:pt>
                <c:pt idx="32">
                  <c:v>178.54</c:v>
                </c:pt>
                <c:pt idx="33">
                  <c:v>178.69</c:v>
                </c:pt>
                <c:pt idx="34">
                  <c:v>179.1</c:v>
                </c:pt>
                <c:pt idx="35">
                  <c:v>178.83</c:v>
                </c:pt>
                <c:pt idx="36">
                  <c:v>178.66</c:v>
                </c:pt>
                <c:pt idx="37">
                  <c:v>174.72</c:v>
                </c:pt>
                <c:pt idx="38">
                  <c:v>170.23</c:v>
                </c:pt>
                <c:pt idx="39">
                  <c:v>167.31</c:v>
                </c:pt>
                <c:pt idx="40">
                  <c:v>167.4</c:v>
                </c:pt>
                <c:pt idx="41">
                  <c:v>172.43</c:v>
                </c:pt>
                <c:pt idx="42">
                  <c:v>175.3</c:v>
                </c:pt>
                <c:pt idx="43">
                  <c:v>178.35</c:v>
                </c:pt>
                <c:pt idx="44">
                  <c:v>180.66</c:v>
                </c:pt>
                <c:pt idx="45">
                  <c:v>182.1</c:v>
                </c:pt>
                <c:pt idx="46">
                  <c:v>183.26</c:v>
                </c:pt>
                <c:pt idx="47">
                  <c:v>184.59</c:v>
                </c:pt>
                <c:pt idx="48">
                  <c:v>187.55</c:v>
                </c:pt>
                <c:pt idx="49">
                  <c:v>191.64</c:v>
                </c:pt>
                <c:pt idx="50">
                  <c:v>194.16</c:v>
                </c:pt>
                <c:pt idx="51">
                  <c:v>19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288905"/>
        <c:axId val="46398735"/>
      </c:lineChart>
      <c:catAx>
        <c:axId val="14288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735"/>
        <c:crossesAt val="0"/>
        <c:auto val="1"/>
        <c:lblAlgn val="ctr"/>
        <c:lblOffset val="100"/>
        <c:noMultiLvlLbl val="0"/>
      </c:catAx>
      <c:valAx>
        <c:axId val="46398735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90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Fresh 50% Lean
</a:t>
            </a:r>
          </a:p>
        </c:rich>
      </c:tx>
      <c:layout>
        <c:manualLayout>
          <c:xMode val="edge"/>
          <c:yMode val="edge"/>
          <c:x val="0.0237462006079027"/>
          <c:y val="0.11078408288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6070167176831"/>
          <c:w val="0.862177051671733"/>
          <c:h val="0.679538497763127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01.07</c:v>
                </c:pt>
                <c:pt idx="1">
                  <c:v>101.3</c:v>
                </c:pt>
                <c:pt idx="2">
                  <c:v>99.72</c:v>
                </c:pt>
                <c:pt idx="3">
                  <c:v>98.8</c:v>
                </c:pt>
                <c:pt idx="4">
                  <c:v>98.83</c:v>
                </c:pt>
                <c:pt idx="5">
                  <c:v>99.98</c:v>
                </c:pt>
                <c:pt idx="6">
                  <c:v>99.84</c:v>
                </c:pt>
                <c:pt idx="7">
                  <c:v>100.14</c:v>
                </c:pt>
                <c:pt idx="8">
                  <c:v>100.64</c:v>
                </c:pt>
                <c:pt idx="9">
                  <c:v>98.77</c:v>
                </c:pt>
                <c:pt idx="10">
                  <c:v>92.22</c:v>
                </c:pt>
                <c:pt idx="11">
                  <c:v>89.23</c:v>
                </c:pt>
                <c:pt idx="12">
                  <c:v>82.94</c:v>
                </c:pt>
                <c:pt idx="13">
                  <c:v>63</c:v>
                </c:pt>
                <c:pt idx="14">
                  <c:v>52.8</c:v>
                </c:pt>
                <c:pt idx="15">
                  <c:v>68.25</c:v>
                </c:pt>
                <c:pt idx="16">
                  <c:v>86.79</c:v>
                </c:pt>
                <c:pt idx="17">
                  <c:v>83.47</c:v>
                </c:pt>
                <c:pt idx="18">
                  <c:v>70.19</c:v>
                </c:pt>
                <c:pt idx="19">
                  <c:v>55.7</c:v>
                </c:pt>
                <c:pt idx="20">
                  <c:v>54.01</c:v>
                </c:pt>
                <c:pt idx="21">
                  <c:v>54.03</c:v>
                </c:pt>
                <c:pt idx="22">
                  <c:v>51.42</c:v>
                </c:pt>
                <c:pt idx="23">
                  <c:v>48.95</c:v>
                </c:pt>
                <c:pt idx="24">
                  <c:v>49.55</c:v>
                </c:pt>
                <c:pt idx="25">
                  <c:v>52.79</c:v>
                </c:pt>
                <c:pt idx="26">
                  <c:v>49.99</c:v>
                </c:pt>
                <c:pt idx="27">
                  <c:v>49.19</c:v>
                </c:pt>
                <c:pt idx="28">
                  <c:v>47.8</c:v>
                </c:pt>
                <c:pt idx="29">
                  <c:v>45.85</c:v>
                </c:pt>
                <c:pt idx="30">
                  <c:v>44.05</c:v>
                </c:pt>
                <c:pt idx="31">
                  <c:v>43.19</c:v>
                </c:pt>
                <c:pt idx="32">
                  <c:v>48.05</c:v>
                </c:pt>
                <c:pt idx="33">
                  <c:v>59.23</c:v>
                </c:pt>
                <c:pt idx="34">
                  <c:v>58.92</c:v>
                </c:pt>
                <c:pt idx="35">
                  <c:v>59.93</c:v>
                </c:pt>
                <c:pt idx="36">
                  <c:v>55.42</c:v>
                </c:pt>
                <c:pt idx="37">
                  <c:v>54.11</c:v>
                </c:pt>
                <c:pt idx="38">
                  <c:v>49.04</c:v>
                </c:pt>
                <c:pt idx="39">
                  <c:v>51.59</c:v>
                </c:pt>
                <c:pt idx="40">
                  <c:v>53.11</c:v>
                </c:pt>
                <c:pt idx="41">
                  <c:v>59.39</c:v>
                </c:pt>
                <c:pt idx="42">
                  <c:v>64.39</c:v>
                </c:pt>
                <c:pt idx="43">
                  <c:v>66.49</c:v>
                </c:pt>
                <c:pt idx="44">
                  <c:v>75.33</c:v>
                </c:pt>
                <c:pt idx="45">
                  <c:v>73.99</c:v>
                </c:pt>
                <c:pt idx="46">
                  <c:v>73.4</c:v>
                </c:pt>
                <c:pt idx="47">
                  <c:v>76.49</c:v>
                </c:pt>
                <c:pt idx="48">
                  <c:v>71.89</c:v>
                </c:pt>
                <c:pt idx="49">
                  <c:v>75.89</c:v>
                </c:pt>
                <c:pt idx="50">
                  <c:v>73.34</c:v>
                </c:pt>
                <c:pt idx="51">
                  <c:v>72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83.77</c:v>
                </c:pt>
                <c:pt idx="1">
                  <c:v>83.02</c:v>
                </c:pt>
                <c:pt idx="2">
                  <c:v>83.25</c:v>
                </c:pt>
                <c:pt idx="3">
                  <c:v>78.91</c:v>
                </c:pt>
                <c:pt idx="4">
                  <c:v>77.59</c:v>
                </c:pt>
                <c:pt idx="5">
                  <c:v>76.79</c:v>
                </c:pt>
                <c:pt idx="6">
                  <c:v>74.44</c:v>
                </c:pt>
                <c:pt idx="7">
                  <c:v>76.74</c:v>
                </c:pt>
                <c:pt idx="8">
                  <c:v>77.81</c:v>
                </c:pt>
                <c:pt idx="9">
                  <c:v>88.79</c:v>
                </c:pt>
                <c:pt idx="10">
                  <c:v>104.52</c:v>
                </c:pt>
                <c:pt idx="11">
                  <c:v>110.51</c:v>
                </c:pt>
                <c:pt idx="12">
                  <c:v>108.76</c:v>
                </c:pt>
                <c:pt idx="13">
                  <c:v>104.63</c:v>
                </c:pt>
                <c:pt idx="14">
                  <c:v>103.16</c:v>
                </c:pt>
                <c:pt idx="15">
                  <c:v>101.25</c:v>
                </c:pt>
                <c:pt idx="16">
                  <c:v>100.81</c:v>
                </c:pt>
                <c:pt idx="17">
                  <c:v>98.61</c:v>
                </c:pt>
                <c:pt idx="18">
                  <c:v>102.1</c:v>
                </c:pt>
                <c:pt idx="19">
                  <c:v>111.14</c:v>
                </c:pt>
                <c:pt idx="20">
                  <c:v>116.67</c:v>
                </c:pt>
                <c:pt idx="21">
                  <c:v>113.26</c:v>
                </c:pt>
                <c:pt idx="22">
                  <c:v>99.36</c:v>
                </c:pt>
                <c:pt idx="23">
                  <c:v>95.69</c:v>
                </c:pt>
                <c:pt idx="24">
                  <c:v>93.45</c:v>
                </c:pt>
                <c:pt idx="25">
                  <c:v>87.04</c:v>
                </c:pt>
                <c:pt idx="26">
                  <c:v>87.27</c:v>
                </c:pt>
                <c:pt idx="27">
                  <c:v>82.81</c:v>
                </c:pt>
                <c:pt idx="28">
                  <c:v>78.76</c:v>
                </c:pt>
                <c:pt idx="29">
                  <c:v>77.73</c:v>
                </c:pt>
                <c:pt idx="30">
                  <c:v>80.17</c:v>
                </c:pt>
                <c:pt idx="31">
                  <c:v>88.03</c:v>
                </c:pt>
                <c:pt idx="32">
                  <c:v>105.11</c:v>
                </c:pt>
                <c:pt idx="33">
                  <c:v>106.33</c:v>
                </c:pt>
                <c:pt idx="34">
                  <c:v>95.15</c:v>
                </c:pt>
                <c:pt idx="35">
                  <c:v>97.02</c:v>
                </c:pt>
                <c:pt idx="36">
                  <c:v>96.15</c:v>
                </c:pt>
                <c:pt idx="37">
                  <c:v>89.45</c:v>
                </c:pt>
                <c:pt idx="38">
                  <c:v>89.33</c:v>
                </c:pt>
                <c:pt idx="39">
                  <c:v>89.11</c:v>
                </c:pt>
                <c:pt idx="40">
                  <c:v>90.57</c:v>
                </c:pt>
                <c:pt idx="41">
                  <c:v>96.12</c:v>
                </c:pt>
                <c:pt idx="42">
                  <c:v>106.14</c:v>
                </c:pt>
                <c:pt idx="43">
                  <c:v>114.3</c:v>
                </c:pt>
                <c:pt idx="44">
                  <c:v>123.44</c:v>
                </c:pt>
                <c:pt idx="45">
                  <c:v>125.29</c:v>
                </c:pt>
                <c:pt idx="46">
                  <c:v>119.22</c:v>
                </c:pt>
                <c:pt idx="47">
                  <c:v>112.2</c:v>
                </c:pt>
                <c:pt idx="48">
                  <c:v>102.89</c:v>
                </c:pt>
                <c:pt idx="49">
                  <c:v>98.97</c:v>
                </c:pt>
                <c:pt idx="50">
                  <c:v>98.15</c:v>
                </c:pt>
                <c:pt idx="51">
                  <c:v>98.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022904"/>
        <c:axId val="85504442"/>
      </c:lineChart>
      <c:catAx>
        <c:axId val="31022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442"/>
        <c:crossesAt val="0"/>
        <c:auto val="1"/>
        <c:lblAlgn val="ctr"/>
        <c:lblOffset val="100"/>
        <c:noMultiLvlLbl val="0"/>
      </c:catAx>
      <c:valAx>
        <c:axId val="85504442"/>
        <c:scaling>
          <c:orientation val="minMax"/>
          <c:max val="10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904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orted 95% Boneless Bull
(FOB East Coast)
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41935483870968"/>
          <c:w val="0.817914133738602"/>
          <c:h val="0.70355545090652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15.5</c:v>
                </c:pt>
                <c:pt idx="1">
                  <c:v>216.5</c:v>
                </c:pt>
                <c:pt idx="2">
                  <c:v>218.5</c:v>
                </c:pt>
                <c:pt idx="3">
                  <c:v>218.5</c:v>
                </c:pt>
                <c:pt idx="4">
                  <c:v>220</c:v>
                </c:pt>
                <c:pt idx="5">
                  <c:v>221.5</c:v>
                </c:pt>
                <c:pt idx="6">
                  <c:v>224.75</c:v>
                </c:pt>
                <c:pt idx="7">
                  <c:v>226</c:v>
                </c:pt>
                <c:pt idx="8">
                  <c:v>228</c:v>
                </c:pt>
                <c:pt idx="9">
                  <c:v>231.5</c:v>
                </c:pt>
                <c:pt idx="10">
                  <c:v>230</c:v>
                </c:pt>
                <c:pt idx="12">
                  <c:v>230</c:v>
                </c:pt>
                <c:pt idx="14">
                  <c:v>233</c:v>
                </c:pt>
                <c:pt idx="15">
                  <c:v>231.5</c:v>
                </c:pt>
                <c:pt idx="16">
                  <c:v>230.5</c:v>
                </c:pt>
                <c:pt idx="17">
                  <c:v>230</c:v>
                </c:pt>
                <c:pt idx="18">
                  <c:v>229</c:v>
                </c:pt>
                <c:pt idx="19">
                  <c:v>226.5</c:v>
                </c:pt>
                <c:pt idx="20">
                  <c:v>226</c:v>
                </c:pt>
                <c:pt idx="21">
                  <c:v>227</c:v>
                </c:pt>
                <c:pt idx="22">
                  <c:v>226.5</c:v>
                </c:pt>
                <c:pt idx="23">
                  <c:v>221.5</c:v>
                </c:pt>
                <c:pt idx="24">
                  <c:v>220.5</c:v>
                </c:pt>
                <c:pt idx="25">
                  <c:v>218</c:v>
                </c:pt>
                <c:pt idx="26">
                  <c:v>218</c:v>
                </c:pt>
                <c:pt idx="27">
                  <c:v>213.5</c:v>
                </c:pt>
                <c:pt idx="28">
                  <c:v>215.25</c:v>
                </c:pt>
                <c:pt idx="29">
                  <c:v>218</c:v>
                </c:pt>
                <c:pt idx="30">
                  <c:v>218.5</c:v>
                </c:pt>
                <c:pt idx="31">
                  <c:v>218.5</c:v>
                </c:pt>
                <c:pt idx="32">
                  <c:v>219.5</c:v>
                </c:pt>
                <c:pt idx="33">
                  <c:v>221.25</c:v>
                </c:pt>
                <c:pt idx="34">
                  <c:v>222.5</c:v>
                </c:pt>
                <c:pt idx="35">
                  <c:v>222</c:v>
                </c:pt>
                <c:pt idx="36">
                  <c:v>221</c:v>
                </c:pt>
                <c:pt idx="37">
                  <c:v>220</c:v>
                </c:pt>
                <c:pt idx="39">
                  <c:v>216</c:v>
                </c:pt>
                <c:pt idx="40">
                  <c:v>216</c:v>
                </c:pt>
                <c:pt idx="41">
                  <c:v>222.5</c:v>
                </c:pt>
                <c:pt idx="42">
                  <c:v>223</c:v>
                </c:pt>
                <c:pt idx="43">
                  <c:v>226.5</c:v>
                </c:pt>
                <c:pt idx="44">
                  <c:v>226.5</c:v>
                </c:pt>
                <c:pt idx="45">
                  <c:v>229.5</c:v>
                </c:pt>
                <c:pt idx="46">
                  <c:v>231</c:v>
                </c:pt>
                <c:pt idx="47">
                  <c:v>233.75</c:v>
                </c:pt>
                <c:pt idx="48">
                  <c:v>234.5</c:v>
                </c:pt>
                <c:pt idx="49">
                  <c:v>233.5</c:v>
                </c:pt>
                <c:pt idx="50">
                  <c:v>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00.25</c:v>
                </c:pt>
                <c:pt idx="1">
                  <c:v>209</c:v>
                </c:pt>
                <c:pt idx="2">
                  <c:v>211.75</c:v>
                </c:pt>
                <c:pt idx="3">
                  <c:v>212.5</c:v>
                </c:pt>
                <c:pt idx="4">
                  <c:v>209</c:v>
                </c:pt>
                <c:pt idx="5">
                  <c:v>206.5</c:v>
                </c:pt>
                <c:pt idx="6">
                  <c:v>211</c:v>
                </c:pt>
                <c:pt idx="7">
                  <c:v>212.5</c:v>
                </c:pt>
                <c:pt idx="8">
                  <c:v>212.5</c:v>
                </c:pt>
                <c:pt idx="9">
                  <c:v>212</c:v>
                </c:pt>
                <c:pt idx="10">
                  <c:v>214.75</c:v>
                </c:pt>
                <c:pt idx="11">
                  <c:v>216.5</c:v>
                </c:pt>
                <c:pt idx="12">
                  <c:v>220</c:v>
                </c:pt>
                <c:pt idx="13">
                  <c:v>221</c:v>
                </c:pt>
                <c:pt idx="14">
                  <c:v>218.5</c:v>
                </c:pt>
                <c:pt idx="15">
                  <c:v>218</c:v>
                </c:pt>
                <c:pt idx="16">
                  <c:v>217.5</c:v>
                </c:pt>
                <c:pt idx="17">
                  <c:v>216</c:v>
                </c:pt>
                <c:pt idx="18">
                  <c:v>213</c:v>
                </c:pt>
                <c:pt idx="19">
                  <c:v>207.5</c:v>
                </c:pt>
                <c:pt idx="20">
                  <c:v>206.5</c:v>
                </c:pt>
                <c:pt idx="21">
                  <c:v>203.75</c:v>
                </c:pt>
                <c:pt idx="22">
                  <c:v>202</c:v>
                </c:pt>
                <c:pt idx="23">
                  <c:v>200</c:v>
                </c:pt>
                <c:pt idx="24">
                  <c:v>198</c:v>
                </c:pt>
                <c:pt idx="25">
                  <c:v>198.5</c:v>
                </c:pt>
                <c:pt idx="26">
                  <c:v>198</c:v>
                </c:pt>
                <c:pt idx="27">
                  <c:v>199.25</c:v>
                </c:pt>
                <c:pt idx="28">
                  <c:v>200.5</c:v>
                </c:pt>
                <c:pt idx="29">
                  <c:v>202</c:v>
                </c:pt>
                <c:pt idx="30">
                  <c:v>203.5</c:v>
                </c:pt>
                <c:pt idx="31">
                  <c:v>204.5</c:v>
                </c:pt>
                <c:pt idx="32">
                  <c:v>202.5</c:v>
                </c:pt>
                <c:pt idx="33">
                  <c:v>202.5</c:v>
                </c:pt>
                <c:pt idx="35">
                  <c:v>202.5</c:v>
                </c:pt>
                <c:pt idx="36">
                  <c:v>199</c:v>
                </c:pt>
                <c:pt idx="37">
                  <c:v>196</c:v>
                </c:pt>
                <c:pt idx="38">
                  <c:v>194.5</c:v>
                </c:pt>
                <c:pt idx="39">
                  <c:v>193.75</c:v>
                </c:pt>
                <c:pt idx="40">
                  <c:v>197.75</c:v>
                </c:pt>
                <c:pt idx="41">
                  <c:v>201.25</c:v>
                </c:pt>
                <c:pt idx="42">
                  <c:v>203</c:v>
                </c:pt>
                <c:pt idx="43">
                  <c:v>208</c:v>
                </c:pt>
                <c:pt idx="44">
                  <c:v>211.5</c:v>
                </c:pt>
                <c:pt idx="45">
                  <c:v>214.25</c:v>
                </c:pt>
                <c:pt idx="47">
                  <c:v>213.5</c:v>
                </c:pt>
                <c:pt idx="48">
                  <c:v>213.5</c:v>
                </c:pt>
                <c:pt idx="49">
                  <c:v>215.25</c:v>
                </c:pt>
                <c:pt idx="51">
                  <c:v>215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976302"/>
        <c:axId val="69102140"/>
      </c:lineChart>
      <c:catAx>
        <c:axId val="23976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140"/>
        <c:crossesAt val="0"/>
        <c:auto val="1"/>
        <c:lblAlgn val="ctr"/>
        <c:lblOffset val="100"/>
        <c:noMultiLvlLbl val="0"/>
      </c:catAx>
      <c:valAx>
        <c:axId val="69102140"/>
        <c:scaling>
          <c:orientation val="minMax"/>
          <c:max val="155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365691489361702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30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orted 90% Boneless Cow
(FOB East Coast)
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779373675536"/>
          <c:w val="0.817914133738602"/>
          <c:h val="0.67624205321403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04</c:v>
                </c:pt>
                <c:pt idx="1">
                  <c:v>206</c:v>
                </c:pt>
                <c:pt idx="2">
                  <c:v>208.5</c:v>
                </c:pt>
                <c:pt idx="3">
                  <c:v>209.25</c:v>
                </c:pt>
                <c:pt idx="4">
                  <c:v>211</c:v>
                </c:pt>
                <c:pt idx="5">
                  <c:v>211</c:v>
                </c:pt>
                <c:pt idx="6">
                  <c:v>213</c:v>
                </c:pt>
                <c:pt idx="7">
                  <c:v>216</c:v>
                </c:pt>
                <c:pt idx="8">
                  <c:v>216</c:v>
                </c:pt>
                <c:pt idx="9">
                  <c:v>217</c:v>
                </c:pt>
                <c:pt idx="10">
                  <c:v>216</c:v>
                </c:pt>
                <c:pt idx="12">
                  <c:v>215</c:v>
                </c:pt>
                <c:pt idx="14">
                  <c:v>215.5</c:v>
                </c:pt>
                <c:pt idx="15">
                  <c:v>214.25</c:v>
                </c:pt>
                <c:pt idx="16">
                  <c:v>213.5</c:v>
                </c:pt>
                <c:pt idx="17">
                  <c:v>213.5</c:v>
                </c:pt>
                <c:pt idx="18">
                  <c:v>211</c:v>
                </c:pt>
                <c:pt idx="19">
                  <c:v>209</c:v>
                </c:pt>
                <c:pt idx="20">
                  <c:v>209.25</c:v>
                </c:pt>
                <c:pt idx="21">
                  <c:v>208.5</c:v>
                </c:pt>
                <c:pt idx="22">
                  <c:v>208</c:v>
                </c:pt>
                <c:pt idx="23">
                  <c:v>205</c:v>
                </c:pt>
                <c:pt idx="24">
                  <c:v>201</c:v>
                </c:pt>
                <c:pt idx="25">
                  <c:v>200.5</c:v>
                </c:pt>
                <c:pt idx="26">
                  <c:v>199</c:v>
                </c:pt>
                <c:pt idx="27">
                  <c:v>197</c:v>
                </c:pt>
                <c:pt idx="28">
                  <c:v>198.75</c:v>
                </c:pt>
                <c:pt idx="29">
                  <c:v>203</c:v>
                </c:pt>
                <c:pt idx="30">
                  <c:v>203</c:v>
                </c:pt>
                <c:pt idx="31">
                  <c:v>203</c:v>
                </c:pt>
                <c:pt idx="32">
                  <c:v>203</c:v>
                </c:pt>
                <c:pt idx="33">
                  <c:v>205.5</c:v>
                </c:pt>
                <c:pt idx="34">
                  <c:v>204.5</c:v>
                </c:pt>
                <c:pt idx="35">
                  <c:v>206</c:v>
                </c:pt>
                <c:pt idx="36">
                  <c:v>204</c:v>
                </c:pt>
                <c:pt idx="37">
                  <c:v>201</c:v>
                </c:pt>
                <c:pt idx="39">
                  <c:v>201</c:v>
                </c:pt>
                <c:pt idx="40">
                  <c:v>201</c:v>
                </c:pt>
                <c:pt idx="41">
                  <c:v>207</c:v>
                </c:pt>
                <c:pt idx="42">
                  <c:v>206.5</c:v>
                </c:pt>
                <c:pt idx="43">
                  <c:v>211</c:v>
                </c:pt>
                <c:pt idx="44">
                  <c:v>211.5</c:v>
                </c:pt>
                <c:pt idx="45">
                  <c:v>214</c:v>
                </c:pt>
                <c:pt idx="46">
                  <c:v>215.5</c:v>
                </c:pt>
                <c:pt idx="47">
                  <c:v>216.5</c:v>
                </c:pt>
                <c:pt idx="48">
                  <c:v>217.5</c:v>
                </c:pt>
                <c:pt idx="49">
                  <c:v>216</c:v>
                </c:pt>
                <c:pt idx="50">
                  <c:v>2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91.75</c:v>
                </c:pt>
                <c:pt idx="1">
                  <c:v>201</c:v>
                </c:pt>
                <c:pt idx="2">
                  <c:v>203.5</c:v>
                </c:pt>
                <c:pt idx="3">
                  <c:v>201</c:v>
                </c:pt>
                <c:pt idx="4">
                  <c:v>197.75</c:v>
                </c:pt>
                <c:pt idx="5">
                  <c:v>195</c:v>
                </c:pt>
                <c:pt idx="6">
                  <c:v>197.75</c:v>
                </c:pt>
                <c:pt idx="7">
                  <c:v>198.5</c:v>
                </c:pt>
                <c:pt idx="8">
                  <c:v>197</c:v>
                </c:pt>
                <c:pt idx="9">
                  <c:v>200</c:v>
                </c:pt>
                <c:pt idx="10">
                  <c:v>201.75</c:v>
                </c:pt>
                <c:pt idx="11">
                  <c:v>206.5</c:v>
                </c:pt>
                <c:pt idx="12">
                  <c:v>208.5</c:v>
                </c:pt>
                <c:pt idx="13">
                  <c:v>210</c:v>
                </c:pt>
                <c:pt idx="14">
                  <c:v>207.5</c:v>
                </c:pt>
                <c:pt idx="15">
                  <c:v>207</c:v>
                </c:pt>
                <c:pt idx="16">
                  <c:v>206.5</c:v>
                </c:pt>
                <c:pt idx="17">
                  <c:v>204.5</c:v>
                </c:pt>
                <c:pt idx="18">
                  <c:v>202.5</c:v>
                </c:pt>
                <c:pt idx="19">
                  <c:v>195</c:v>
                </c:pt>
                <c:pt idx="20">
                  <c:v>194</c:v>
                </c:pt>
                <c:pt idx="21">
                  <c:v>192.75</c:v>
                </c:pt>
                <c:pt idx="22">
                  <c:v>190</c:v>
                </c:pt>
                <c:pt idx="23">
                  <c:v>187</c:v>
                </c:pt>
                <c:pt idx="24">
                  <c:v>187</c:v>
                </c:pt>
                <c:pt idx="25">
                  <c:v>188</c:v>
                </c:pt>
                <c:pt idx="26">
                  <c:v>186</c:v>
                </c:pt>
                <c:pt idx="27">
                  <c:v>187.75</c:v>
                </c:pt>
                <c:pt idx="28">
                  <c:v>189</c:v>
                </c:pt>
                <c:pt idx="29">
                  <c:v>190</c:v>
                </c:pt>
                <c:pt idx="30">
                  <c:v>189</c:v>
                </c:pt>
                <c:pt idx="31">
                  <c:v>190.5</c:v>
                </c:pt>
                <c:pt idx="32">
                  <c:v>190.5</c:v>
                </c:pt>
                <c:pt idx="33">
                  <c:v>189</c:v>
                </c:pt>
                <c:pt idx="35">
                  <c:v>187</c:v>
                </c:pt>
                <c:pt idx="36">
                  <c:v>183.5</c:v>
                </c:pt>
                <c:pt idx="37">
                  <c:v>182</c:v>
                </c:pt>
                <c:pt idx="38">
                  <c:v>181</c:v>
                </c:pt>
                <c:pt idx="39">
                  <c:v>181.25</c:v>
                </c:pt>
                <c:pt idx="40">
                  <c:v>186.25</c:v>
                </c:pt>
                <c:pt idx="41">
                  <c:v>190</c:v>
                </c:pt>
                <c:pt idx="42">
                  <c:v>192.5</c:v>
                </c:pt>
                <c:pt idx="43">
                  <c:v>197</c:v>
                </c:pt>
                <c:pt idx="44">
                  <c:v>198.5</c:v>
                </c:pt>
                <c:pt idx="45">
                  <c:v>202.5</c:v>
                </c:pt>
                <c:pt idx="47">
                  <c:v>200.5</c:v>
                </c:pt>
                <c:pt idx="48">
                  <c:v>202.5</c:v>
                </c:pt>
                <c:pt idx="49">
                  <c:v>204.5</c:v>
                </c:pt>
                <c:pt idx="51">
                  <c:v>204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613917"/>
        <c:axId val="51555792"/>
      </c:lineChart>
      <c:catAx>
        <c:axId val="22613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792"/>
        <c:crossesAt val="0"/>
        <c:auto val="1"/>
        <c:lblAlgn val="ctr"/>
        <c:lblOffset val="100"/>
        <c:noMultiLvlLbl val="0"/>
      </c:catAx>
      <c:valAx>
        <c:axId val="51555792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365691489361702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91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67176830704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73% Coarse Grinds
</a:t>
            </a:r>
          </a:p>
        </c:rich>
      </c:tx>
      <c:layout>
        <c:manualLayout>
          <c:xMode val="edge"/>
          <c:yMode val="edge"/>
          <c:x val="0.023841185410334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57680988816951"/>
          <c:w val="0.857237841945289"/>
          <c:h val="0.6852266038846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86.76</c:v>
                </c:pt>
                <c:pt idx="1">
                  <c:v>180.97</c:v>
                </c:pt>
                <c:pt idx="2">
                  <c:v>173.65</c:v>
                </c:pt>
                <c:pt idx="3">
                  <c:v>176.38</c:v>
                </c:pt>
                <c:pt idx="4">
                  <c:v>166.71</c:v>
                </c:pt>
                <c:pt idx="5">
                  <c:v>168.33</c:v>
                </c:pt>
                <c:pt idx="6">
                  <c:v>169.64</c:v>
                </c:pt>
                <c:pt idx="7">
                  <c:v>173.32</c:v>
                </c:pt>
                <c:pt idx="8">
                  <c:v>175.07</c:v>
                </c:pt>
                <c:pt idx="9">
                  <c:v>171.76</c:v>
                </c:pt>
                <c:pt idx="10">
                  <c:v>164.62</c:v>
                </c:pt>
                <c:pt idx="11">
                  <c:v>158.18</c:v>
                </c:pt>
                <c:pt idx="12">
                  <c:v>156.29</c:v>
                </c:pt>
                <c:pt idx="13">
                  <c:v>157.59</c:v>
                </c:pt>
                <c:pt idx="14">
                  <c:v>165.58</c:v>
                </c:pt>
                <c:pt idx="15">
                  <c:v>170.96</c:v>
                </c:pt>
                <c:pt idx="16">
                  <c:v>172.82</c:v>
                </c:pt>
                <c:pt idx="17">
                  <c:v>168.56</c:v>
                </c:pt>
                <c:pt idx="18">
                  <c:v>167.28</c:v>
                </c:pt>
                <c:pt idx="19">
                  <c:v>170.29</c:v>
                </c:pt>
                <c:pt idx="20">
                  <c:v>168.77</c:v>
                </c:pt>
                <c:pt idx="21">
                  <c:v>163.99</c:v>
                </c:pt>
                <c:pt idx="22">
                  <c:v>152.41</c:v>
                </c:pt>
                <c:pt idx="23">
                  <c:v>153.65</c:v>
                </c:pt>
                <c:pt idx="24">
                  <c:v>149.14</c:v>
                </c:pt>
                <c:pt idx="25">
                  <c:v>141.24</c:v>
                </c:pt>
                <c:pt idx="26">
                  <c:v>135.78</c:v>
                </c:pt>
                <c:pt idx="27">
                  <c:v>136.21</c:v>
                </c:pt>
                <c:pt idx="28">
                  <c:v>133.17</c:v>
                </c:pt>
                <c:pt idx="29">
                  <c:v>131.93</c:v>
                </c:pt>
                <c:pt idx="30">
                  <c:v>134.97</c:v>
                </c:pt>
                <c:pt idx="31">
                  <c:v>140.81</c:v>
                </c:pt>
                <c:pt idx="32">
                  <c:v>158.17</c:v>
                </c:pt>
                <c:pt idx="33">
                  <c:v>163.94</c:v>
                </c:pt>
                <c:pt idx="34">
                  <c:v>152.24</c:v>
                </c:pt>
                <c:pt idx="35">
                  <c:v>147.33</c:v>
                </c:pt>
                <c:pt idx="36">
                  <c:v>147.52</c:v>
                </c:pt>
                <c:pt idx="37">
                  <c:v>154.47</c:v>
                </c:pt>
                <c:pt idx="38">
                  <c:v>151.82</c:v>
                </c:pt>
                <c:pt idx="39">
                  <c:v>145.46</c:v>
                </c:pt>
                <c:pt idx="40">
                  <c:v>148.72</c:v>
                </c:pt>
                <c:pt idx="41">
                  <c:v>155.75</c:v>
                </c:pt>
                <c:pt idx="42">
                  <c:v>157.49</c:v>
                </c:pt>
                <c:pt idx="43">
                  <c:v>147.06</c:v>
                </c:pt>
                <c:pt idx="44">
                  <c:v>148.41</c:v>
                </c:pt>
                <c:pt idx="45">
                  <c:v>147.72</c:v>
                </c:pt>
                <c:pt idx="46">
                  <c:v>151.07</c:v>
                </c:pt>
                <c:pt idx="47">
                  <c:v>147.12</c:v>
                </c:pt>
                <c:pt idx="48">
                  <c:v>136.43</c:v>
                </c:pt>
                <c:pt idx="49">
                  <c:v>142.95</c:v>
                </c:pt>
                <c:pt idx="50">
                  <c:v>149.66</c:v>
                </c:pt>
                <c:pt idx="51">
                  <c:v>154.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8.91</c:v>
                </c:pt>
                <c:pt idx="1">
                  <c:v>166.81</c:v>
                </c:pt>
                <c:pt idx="2">
                  <c:v>181.99</c:v>
                </c:pt>
                <c:pt idx="3">
                  <c:v>175.33</c:v>
                </c:pt>
                <c:pt idx="4">
                  <c:v>175.3</c:v>
                </c:pt>
                <c:pt idx="5">
                  <c:v>171.13</c:v>
                </c:pt>
                <c:pt idx="6">
                  <c:v>165.82</c:v>
                </c:pt>
                <c:pt idx="7">
                  <c:v>149.18</c:v>
                </c:pt>
                <c:pt idx="8">
                  <c:v>147.34</c:v>
                </c:pt>
                <c:pt idx="9">
                  <c:v>152.36</c:v>
                </c:pt>
                <c:pt idx="10">
                  <c:v>160.69</c:v>
                </c:pt>
                <c:pt idx="11">
                  <c:v>157.86</c:v>
                </c:pt>
                <c:pt idx="12">
                  <c:v>166.14</c:v>
                </c:pt>
                <c:pt idx="13">
                  <c:v>173.8</c:v>
                </c:pt>
                <c:pt idx="14">
                  <c:v>184.25</c:v>
                </c:pt>
                <c:pt idx="15">
                  <c:v>172.52</c:v>
                </c:pt>
                <c:pt idx="16">
                  <c:v>168.58</c:v>
                </c:pt>
                <c:pt idx="17">
                  <c:v>164.78</c:v>
                </c:pt>
                <c:pt idx="18">
                  <c:v>171.88</c:v>
                </c:pt>
                <c:pt idx="19">
                  <c:v>170.54</c:v>
                </c:pt>
                <c:pt idx="20">
                  <c:v>171.46</c:v>
                </c:pt>
                <c:pt idx="21">
                  <c:v>168.17</c:v>
                </c:pt>
                <c:pt idx="22">
                  <c:v>162.4</c:v>
                </c:pt>
                <c:pt idx="23">
                  <c:v>163.45</c:v>
                </c:pt>
                <c:pt idx="24">
                  <c:v>161.3</c:v>
                </c:pt>
                <c:pt idx="25">
                  <c:v>157</c:v>
                </c:pt>
                <c:pt idx="26">
                  <c:v>149.74</c:v>
                </c:pt>
                <c:pt idx="27">
                  <c:v>151.19</c:v>
                </c:pt>
                <c:pt idx="28">
                  <c:v>141.11</c:v>
                </c:pt>
                <c:pt idx="29">
                  <c:v>137.9</c:v>
                </c:pt>
                <c:pt idx="30">
                  <c:v>136.49</c:v>
                </c:pt>
                <c:pt idx="31">
                  <c:v>140.29</c:v>
                </c:pt>
                <c:pt idx="32">
                  <c:v>158.92</c:v>
                </c:pt>
                <c:pt idx="33">
                  <c:v>163.07</c:v>
                </c:pt>
                <c:pt idx="34">
                  <c:v>156.95</c:v>
                </c:pt>
                <c:pt idx="35">
                  <c:v>156.36</c:v>
                </c:pt>
                <c:pt idx="36">
                  <c:v>159.39</c:v>
                </c:pt>
                <c:pt idx="37">
                  <c:v>152.68</c:v>
                </c:pt>
                <c:pt idx="38">
                  <c:v>147.81</c:v>
                </c:pt>
                <c:pt idx="39">
                  <c:v>144.43</c:v>
                </c:pt>
                <c:pt idx="40">
                  <c:v>142.48</c:v>
                </c:pt>
                <c:pt idx="41">
                  <c:v>140.62</c:v>
                </c:pt>
                <c:pt idx="42">
                  <c:v>146.58</c:v>
                </c:pt>
                <c:pt idx="43">
                  <c:v>148.26</c:v>
                </c:pt>
                <c:pt idx="44">
                  <c:v>156.48</c:v>
                </c:pt>
                <c:pt idx="45">
                  <c:v>167.53</c:v>
                </c:pt>
                <c:pt idx="46">
                  <c:v>174.28</c:v>
                </c:pt>
                <c:pt idx="47">
                  <c:v>169.38</c:v>
                </c:pt>
                <c:pt idx="48">
                  <c:v>161.16</c:v>
                </c:pt>
                <c:pt idx="49">
                  <c:v>168.48</c:v>
                </c:pt>
                <c:pt idx="50">
                  <c:v>178.24</c:v>
                </c:pt>
                <c:pt idx="51">
                  <c:v>18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361470"/>
        <c:axId val="40471730"/>
      </c:lineChart>
      <c:catAx>
        <c:axId val="83361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730"/>
        <c:crossesAt val="85"/>
        <c:auto val="1"/>
        <c:lblAlgn val="ctr"/>
        <c:lblOffset val="100"/>
        <c:noMultiLvlLbl val="0"/>
      </c:catAx>
      <c:valAx>
        <c:axId val="40471730"/>
        <c:scaling>
          <c:orientation val="minMax"/>
          <c:max val="195"/>
          <c:min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49146556798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47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92230723955268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81% Coarse Grinds
</a:t>
            </a:r>
          </a:p>
        </c:rich>
      </c:tx>
      <c:layout>
        <c:manualLayout>
          <c:xMode val="edge"/>
          <c:yMode val="edge"/>
          <c:x val="0.023841185410334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57680988816951"/>
          <c:w val="0.857237841945289"/>
          <c:h val="0.685226603884638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10.76</c:v>
                </c:pt>
                <c:pt idx="1">
                  <c:v>202.53</c:v>
                </c:pt>
                <c:pt idx="2">
                  <c:v>184.54</c:v>
                </c:pt>
                <c:pt idx="3">
                  <c:v>192.88</c:v>
                </c:pt>
                <c:pt idx="4">
                  <c:v>190.17</c:v>
                </c:pt>
                <c:pt idx="5">
                  <c:v>182.3</c:v>
                </c:pt>
                <c:pt idx="6">
                  <c:v>180.82</c:v>
                </c:pt>
                <c:pt idx="7">
                  <c:v>186.52</c:v>
                </c:pt>
                <c:pt idx="8">
                  <c:v>188.41</c:v>
                </c:pt>
                <c:pt idx="9">
                  <c:v>184.36</c:v>
                </c:pt>
                <c:pt idx="10">
                  <c:v>179.2</c:v>
                </c:pt>
                <c:pt idx="11">
                  <c:v>175.14</c:v>
                </c:pt>
                <c:pt idx="12">
                  <c:v>171.42</c:v>
                </c:pt>
                <c:pt idx="13">
                  <c:v>173.76</c:v>
                </c:pt>
                <c:pt idx="14">
                  <c:v>179.86</c:v>
                </c:pt>
                <c:pt idx="15">
                  <c:v>194.17</c:v>
                </c:pt>
                <c:pt idx="16">
                  <c:v>203.06</c:v>
                </c:pt>
                <c:pt idx="17">
                  <c:v>211.53</c:v>
                </c:pt>
                <c:pt idx="18">
                  <c:v>215.71</c:v>
                </c:pt>
                <c:pt idx="19">
                  <c:v>217.45</c:v>
                </c:pt>
                <c:pt idx="20">
                  <c:v>221.22</c:v>
                </c:pt>
                <c:pt idx="21">
                  <c:v>203.15</c:v>
                </c:pt>
                <c:pt idx="22">
                  <c:v>191.01</c:v>
                </c:pt>
                <c:pt idx="23">
                  <c:v>179.83</c:v>
                </c:pt>
                <c:pt idx="24">
                  <c:v>177.05</c:v>
                </c:pt>
                <c:pt idx="25">
                  <c:v>178.42</c:v>
                </c:pt>
                <c:pt idx="26">
                  <c:v>172.67</c:v>
                </c:pt>
                <c:pt idx="27">
                  <c:v>171.52</c:v>
                </c:pt>
                <c:pt idx="28">
                  <c:v>159.47</c:v>
                </c:pt>
                <c:pt idx="29">
                  <c:v>158.22</c:v>
                </c:pt>
                <c:pt idx="30">
                  <c:v>164.48</c:v>
                </c:pt>
                <c:pt idx="31">
                  <c:v>176.58</c:v>
                </c:pt>
                <c:pt idx="32">
                  <c:v>196.49</c:v>
                </c:pt>
                <c:pt idx="33">
                  <c:v>201.51</c:v>
                </c:pt>
                <c:pt idx="34">
                  <c:v>200.71</c:v>
                </c:pt>
                <c:pt idx="35">
                  <c:v>202.58</c:v>
                </c:pt>
                <c:pt idx="36">
                  <c:v>194.6</c:v>
                </c:pt>
                <c:pt idx="37">
                  <c:v>187.29</c:v>
                </c:pt>
                <c:pt idx="38">
                  <c:v>184.59</c:v>
                </c:pt>
                <c:pt idx="39">
                  <c:v>181.45</c:v>
                </c:pt>
                <c:pt idx="40">
                  <c:v>180.86</c:v>
                </c:pt>
                <c:pt idx="41">
                  <c:v>188.83</c:v>
                </c:pt>
                <c:pt idx="42">
                  <c:v>189.22</c:v>
                </c:pt>
                <c:pt idx="43">
                  <c:v>184.41</c:v>
                </c:pt>
                <c:pt idx="44">
                  <c:v>185.97</c:v>
                </c:pt>
                <c:pt idx="45">
                  <c:v>186.21</c:v>
                </c:pt>
                <c:pt idx="46">
                  <c:v>185.5</c:v>
                </c:pt>
                <c:pt idx="47">
                  <c:v>175.34</c:v>
                </c:pt>
                <c:pt idx="48">
                  <c:v>169.11</c:v>
                </c:pt>
                <c:pt idx="49">
                  <c:v>172.45</c:v>
                </c:pt>
                <c:pt idx="50">
                  <c:v>173.91</c:v>
                </c:pt>
                <c:pt idx="51">
                  <c:v>192.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72.23</c:v>
                </c:pt>
                <c:pt idx="1">
                  <c:v>181.22</c:v>
                </c:pt>
                <c:pt idx="2">
                  <c:v>197.62</c:v>
                </c:pt>
                <c:pt idx="3">
                  <c:v>203.88</c:v>
                </c:pt>
                <c:pt idx="4">
                  <c:v>204.58</c:v>
                </c:pt>
                <c:pt idx="5">
                  <c:v>200.57</c:v>
                </c:pt>
                <c:pt idx="6">
                  <c:v>194.89</c:v>
                </c:pt>
                <c:pt idx="7">
                  <c:v>184.2</c:v>
                </c:pt>
                <c:pt idx="8">
                  <c:v>178.16</c:v>
                </c:pt>
                <c:pt idx="9">
                  <c:v>181.82</c:v>
                </c:pt>
                <c:pt idx="10">
                  <c:v>192.37</c:v>
                </c:pt>
                <c:pt idx="11">
                  <c:v>191.62</c:v>
                </c:pt>
                <c:pt idx="12">
                  <c:v>193.27</c:v>
                </c:pt>
                <c:pt idx="13">
                  <c:v>193.94</c:v>
                </c:pt>
                <c:pt idx="14">
                  <c:v>197.9</c:v>
                </c:pt>
                <c:pt idx="15">
                  <c:v>197.56</c:v>
                </c:pt>
                <c:pt idx="16">
                  <c:v>189.41</c:v>
                </c:pt>
                <c:pt idx="17">
                  <c:v>183.05</c:v>
                </c:pt>
                <c:pt idx="18">
                  <c:v>185.92</c:v>
                </c:pt>
                <c:pt idx="19">
                  <c:v>191.94</c:v>
                </c:pt>
                <c:pt idx="20">
                  <c:v>193.02</c:v>
                </c:pt>
                <c:pt idx="21">
                  <c:v>191.14</c:v>
                </c:pt>
                <c:pt idx="22">
                  <c:v>177.99</c:v>
                </c:pt>
                <c:pt idx="23">
                  <c:v>176.68</c:v>
                </c:pt>
                <c:pt idx="24">
                  <c:v>178.95</c:v>
                </c:pt>
                <c:pt idx="25">
                  <c:v>177.87</c:v>
                </c:pt>
                <c:pt idx="26">
                  <c:v>174.12</c:v>
                </c:pt>
                <c:pt idx="27">
                  <c:v>169.88</c:v>
                </c:pt>
                <c:pt idx="28">
                  <c:v>150.55</c:v>
                </c:pt>
                <c:pt idx="29">
                  <c:v>149.34</c:v>
                </c:pt>
                <c:pt idx="30">
                  <c:v>147.9</c:v>
                </c:pt>
                <c:pt idx="31">
                  <c:v>152.34</c:v>
                </c:pt>
                <c:pt idx="32">
                  <c:v>168.59</c:v>
                </c:pt>
                <c:pt idx="33">
                  <c:v>174.72</c:v>
                </c:pt>
                <c:pt idx="34">
                  <c:v>169.66</c:v>
                </c:pt>
                <c:pt idx="35">
                  <c:v>169.44</c:v>
                </c:pt>
                <c:pt idx="36">
                  <c:v>172.15</c:v>
                </c:pt>
                <c:pt idx="37">
                  <c:v>168.52</c:v>
                </c:pt>
                <c:pt idx="38">
                  <c:v>165.56</c:v>
                </c:pt>
                <c:pt idx="39">
                  <c:v>161.94</c:v>
                </c:pt>
                <c:pt idx="40">
                  <c:v>159.76</c:v>
                </c:pt>
                <c:pt idx="41">
                  <c:v>155.6</c:v>
                </c:pt>
                <c:pt idx="42">
                  <c:v>161.43</c:v>
                </c:pt>
                <c:pt idx="43">
                  <c:v>165.43</c:v>
                </c:pt>
                <c:pt idx="44">
                  <c:v>172.53</c:v>
                </c:pt>
                <c:pt idx="45">
                  <c:v>180.9</c:v>
                </c:pt>
                <c:pt idx="46">
                  <c:v>186.32</c:v>
                </c:pt>
                <c:pt idx="47">
                  <c:v>179.58</c:v>
                </c:pt>
                <c:pt idx="48">
                  <c:v>168.9</c:v>
                </c:pt>
                <c:pt idx="49">
                  <c:v>171.56</c:v>
                </c:pt>
                <c:pt idx="50">
                  <c:v>189.23</c:v>
                </c:pt>
                <c:pt idx="51">
                  <c:v>204.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914695"/>
        <c:axId val="81997524"/>
      </c:lineChart>
      <c:catAx>
        <c:axId val="21914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524"/>
        <c:crossesAt val="110"/>
        <c:auto val="1"/>
        <c:lblAlgn val="ctr"/>
        <c:lblOffset val="100"/>
        <c:noMultiLvlLbl val="0"/>
      </c:catAx>
      <c:valAx>
        <c:axId val="81997524"/>
        <c:scaling>
          <c:orientation val="minMax"/>
          <c:max val="225"/>
          <c:min val="1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69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92230723955268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Fresh 90% Lean
</a:t>
            </a:r>
          </a:p>
        </c:rich>
      </c:tx>
      <c:layout>
        <c:manualLayout>
          <c:xMode val="edge"/>
          <c:yMode val="edge"/>
          <c:x val="0.0237462006079027"/>
          <c:y val="0.11078408288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1949611490464"/>
          <c:w val="0.862177051671733"/>
          <c:h val="0.68377678361196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01.23</c:v>
                </c:pt>
                <c:pt idx="1">
                  <c:v>203.23</c:v>
                </c:pt>
                <c:pt idx="2">
                  <c:v>204.65</c:v>
                </c:pt>
                <c:pt idx="3">
                  <c:v>205.51</c:v>
                </c:pt>
                <c:pt idx="4">
                  <c:v>206.3</c:v>
                </c:pt>
                <c:pt idx="5">
                  <c:v>209.92</c:v>
                </c:pt>
                <c:pt idx="6">
                  <c:v>212.28</c:v>
                </c:pt>
                <c:pt idx="7">
                  <c:v>216.11</c:v>
                </c:pt>
                <c:pt idx="8">
                  <c:v>219.17</c:v>
                </c:pt>
                <c:pt idx="9">
                  <c:v>220.4</c:v>
                </c:pt>
                <c:pt idx="10">
                  <c:v>219.55</c:v>
                </c:pt>
                <c:pt idx="11">
                  <c:v>218.89</c:v>
                </c:pt>
                <c:pt idx="12">
                  <c:v>217.71</c:v>
                </c:pt>
                <c:pt idx="13">
                  <c:v>218.48</c:v>
                </c:pt>
                <c:pt idx="14">
                  <c:v>220.99</c:v>
                </c:pt>
                <c:pt idx="15">
                  <c:v>222.64</c:v>
                </c:pt>
                <c:pt idx="16">
                  <c:v>224.98</c:v>
                </c:pt>
                <c:pt idx="17">
                  <c:v>226.38</c:v>
                </c:pt>
                <c:pt idx="18">
                  <c:v>227.97</c:v>
                </c:pt>
                <c:pt idx="19">
                  <c:v>228.86</c:v>
                </c:pt>
                <c:pt idx="20">
                  <c:v>230</c:v>
                </c:pt>
                <c:pt idx="21">
                  <c:v>231.2</c:v>
                </c:pt>
                <c:pt idx="22">
                  <c:v>229.38</c:v>
                </c:pt>
                <c:pt idx="23">
                  <c:v>223.26</c:v>
                </c:pt>
                <c:pt idx="24">
                  <c:v>220.17</c:v>
                </c:pt>
                <c:pt idx="25">
                  <c:v>219.54</c:v>
                </c:pt>
                <c:pt idx="26">
                  <c:v>219.68</c:v>
                </c:pt>
                <c:pt idx="27">
                  <c:v>219</c:v>
                </c:pt>
                <c:pt idx="28">
                  <c:v>214.87</c:v>
                </c:pt>
                <c:pt idx="29">
                  <c:v>208.75</c:v>
                </c:pt>
                <c:pt idx="30">
                  <c:v>206.9</c:v>
                </c:pt>
                <c:pt idx="31">
                  <c:v>207.84</c:v>
                </c:pt>
                <c:pt idx="32">
                  <c:v>210.61</c:v>
                </c:pt>
                <c:pt idx="33">
                  <c:v>213.06</c:v>
                </c:pt>
                <c:pt idx="34">
                  <c:v>215.22</c:v>
                </c:pt>
                <c:pt idx="35">
                  <c:v>215.43</c:v>
                </c:pt>
                <c:pt idx="36">
                  <c:v>213.05</c:v>
                </c:pt>
                <c:pt idx="37">
                  <c:v>206.87</c:v>
                </c:pt>
                <c:pt idx="38">
                  <c:v>203.4</c:v>
                </c:pt>
                <c:pt idx="39">
                  <c:v>201.8</c:v>
                </c:pt>
                <c:pt idx="40">
                  <c:v>201.45</c:v>
                </c:pt>
                <c:pt idx="41">
                  <c:v>202.62</c:v>
                </c:pt>
                <c:pt idx="42">
                  <c:v>203.39</c:v>
                </c:pt>
                <c:pt idx="43">
                  <c:v>203.99</c:v>
                </c:pt>
                <c:pt idx="44">
                  <c:v>204.41</c:v>
                </c:pt>
                <c:pt idx="45">
                  <c:v>204.87</c:v>
                </c:pt>
                <c:pt idx="46">
                  <c:v>205.21</c:v>
                </c:pt>
                <c:pt idx="47">
                  <c:v>206.83</c:v>
                </c:pt>
                <c:pt idx="48">
                  <c:v>207.2</c:v>
                </c:pt>
                <c:pt idx="49">
                  <c:v>206.94</c:v>
                </c:pt>
                <c:pt idx="50">
                  <c:v>206.78</c:v>
                </c:pt>
                <c:pt idx="51">
                  <c:v>206.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73.59</c:v>
                </c:pt>
                <c:pt idx="1">
                  <c:v>178.36</c:v>
                </c:pt>
                <c:pt idx="2">
                  <c:v>187</c:v>
                </c:pt>
                <c:pt idx="3">
                  <c:v>191.17</c:v>
                </c:pt>
                <c:pt idx="4">
                  <c:v>193.29</c:v>
                </c:pt>
                <c:pt idx="5">
                  <c:v>196.97</c:v>
                </c:pt>
                <c:pt idx="6">
                  <c:v>200.06</c:v>
                </c:pt>
                <c:pt idx="7">
                  <c:v>197.54</c:v>
                </c:pt>
                <c:pt idx="8">
                  <c:v>194.41</c:v>
                </c:pt>
                <c:pt idx="9">
                  <c:v>194.25</c:v>
                </c:pt>
                <c:pt idx="10">
                  <c:v>197.13</c:v>
                </c:pt>
                <c:pt idx="11">
                  <c:v>199.88</c:v>
                </c:pt>
                <c:pt idx="12">
                  <c:v>201.62</c:v>
                </c:pt>
                <c:pt idx="13">
                  <c:v>202.93</c:v>
                </c:pt>
                <c:pt idx="14">
                  <c:v>203.48</c:v>
                </c:pt>
                <c:pt idx="15">
                  <c:v>203.75</c:v>
                </c:pt>
                <c:pt idx="16">
                  <c:v>203.53</c:v>
                </c:pt>
                <c:pt idx="17">
                  <c:v>201.43</c:v>
                </c:pt>
                <c:pt idx="18">
                  <c:v>198.35</c:v>
                </c:pt>
                <c:pt idx="19">
                  <c:v>198.03</c:v>
                </c:pt>
                <c:pt idx="20">
                  <c:v>196.96</c:v>
                </c:pt>
                <c:pt idx="21">
                  <c:v>195.67</c:v>
                </c:pt>
                <c:pt idx="22">
                  <c:v>193.51</c:v>
                </c:pt>
                <c:pt idx="23">
                  <c:v>188.72</c:v>
                </c:pt>
                <c:pt idx="24">
                  <c:v>186.36</c:v>
                </c:pt>
                <c:pt idx="25">
                  <c:v>185.36</c:v>
                </c:pt>
                <c:pt idx="26">
                  <c:v>185.42</c:v>
                </c:pt>
                <c:pt idx="27">
                  <c:v>184.71</c:v>
                </c:pt>
                <c:pt idx="28">
                  <c:v>182.63</c:v>
                </c:pt>
                <c:pt idx="29">
                  <c:v>181.34</c:v>
                </c:pt>
                <c:pt idx="30">
                  <c:v>179.86</c:v>
                </c:pt>
                <c:pt idx="31">
                  <c:v>178.54</c:v>
                </c:pt>
                <c:pt idx="32">
                  <c:v>178.54</c:v>
                </c:pt>
                <c:pt idx="33">
                  <c:v>178.69</c:v>
                </c:pt>
                <c:pt idx="34">
                  <c:v>179.1</c:v>
                </c:pt>
                <c:pt idx="35">
                  <c:v>178.83</c:v>
                </c:pt>
                <c:pt idx="36">
                  <c:v>178.66</c:v>
                </c:pt>
                <c:pt idx="37">
                  <c:v>174.72</c:v>
                </c:pt>
                <c:pt idx="38">
                  <c:v>170.23</c:v>
                </c:pt>
                <c:pt idx="39">
                  <c:v>167.31</c:v>
                </c:pt>
                <c:pt idx="40">
                  <c:v>167.4</c:v>
                </c:pt>
                <c:pt idx="41">
                  <c:v>172.43</c:v>
                </c:pt>
                <c:pt idx="42">
                  <c:v>175.3</c:v>
                </c:pt>
                <c:pt idx="43">
                  <c:v>178.35</c:v>
                </c:pt>
                <c:pt idx="44">
                  <c:v>180.66</c:v>
                </c:pt>
                <c:pt idx="45">
                  <c:v>182.1</c:v>
                </c:pt>
                <c:pt idx="46">
                  <c:v>183.26</c:v>
                </c:pt>
                <c:pt idx="47">
                  <c:v>184.59</c:v>
                </c:pt>
                <c:pt idx="48">
                  <c:v>187.55</c:v>
                </c:pt>
                <c:pt idx="49">
                  <c:v>191.64</c:v>
                </c:pt>
                <c:pt idx="50">
                  <c:v>194.16</c:v>
                </c:pt>
                <c:pt idx="51">
                  <c:v>19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722071"/>
        <c:axId val="76789243"/>
      </c:lineChart>
      <c:catAx>
        <c:axId val="22722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243"/>
        <c:crossesAt val="120"/>
        <c:auto val="1"/>
        <c:lblAlgn val="ctr"/>
        <c:lblOffset val="100"/>
        <c:noMultiLvlLbl val="0"/>
      </c:catAx>
      <c:valAx>
        <c:axId val="76789243"/>
        <c:scaling>
          <c:orientation val="minMax"/>
          <c:max val="235"/>
          <c:min val="1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07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13829787234"/>
          <c:y val="0.195314339533789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</xdr:row>
      <xdr:rowOff>19080</xdr:rowOff>
    </xdr:from>
    <xdr:to>
      <xdr:col>9</xdr:col>
      <xdr:colOff>5792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2532600" y="1810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9240</xdr:colOff>
      <xdr:row>2</xdr:row>
      <xdr:rowOff>66240</xdr:rowOff>
    </xdr:from>
    <xdr:to>
      <xdr:col>9</xdr:col>
      <xdr:colOff>180360</xdr:colOff>
      <xdr:row>21</xdr:row>
      <xdr:rowOff>47160</xdr:rowOff>
    </xdr:to>
    <xdr:graphicFrame>
      <xdr:nvGraphicFramePr>
        <xdr:cNvPr id="1" name="Chart 1"/>
        <xdr:cNvGraphicFramePr/>
      </xdr:nvGraphicFramePr>
      <xdr:xfrm>
        <a:off x="2133720" y="39024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1</xdr:row>
      <xdr:rowOff>114480</xdr:rowOff>
    </xdr:from>
    <xdr:to>
      <xdr:col>9</xdr:col>
      <xdr:colOff>250200</xdr:colOff>
      <xdr:row>20</xdr:row>
      <xdr:rowOff>95400</xdr:rowOff>
    </xdr:to>
    <xdr:graphicFrame>
      <xdr:nvGraphicFramePr>
        <xdr:cNvPr id="2" name="Chart 1"/>
        <xdr:cNvGraphicFramePr/>
      </xdr:nvGraphicFramePr>
      <xdr:xfrm>
        <a:off x="2203560" y="2764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133560</xdr:rowOff>
    </xdr:from>
    <xdr:to>
      <xdr:col>9</xdr:col>
      <xdr:colOff>618840</xdr:colOff>
      <xdr:row>20</xdr:row>
      <xdr:rowOff>114480</xdr:rowOff>
    </xdr:to>
    <xdr:graphicFrame>
      <xdr:nvGraphicFramePr>
        <xdr:cNvPr id="3" name="Chart 1"/>
        <xdr:cNvGraphicFramePr/>
      </xdr:nvGraphicFramePr>
      <xdr:xfrm>
        <a:off x="2572560" y="295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2</xdr:row>
      <xdr:rowOff>9360</xdr:rowOff>
    </xdr:from>
    <xdr:to>
      <xdr:col>9</xdr:col>
      <xdr:colOff>389520</xdr:colOff>
      <xdr:row>20</xdr:row>
      <xdr:rowOff>152280</xdr:rowOff>
    </xdr:to>
    <xdr:graphicFrame>
      <xdr:nvGraphicFramePr>
        <xdr:cNvPr id="4" name="Chart 1"/>
        <xdr:cNvGraphicFramePr/>
      </xdr:nvGraphicFramePr>
      <xdr:xfrm>
        <a:off x="2343240" y="333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960</xdr:colOff>
      <xdr:row>1</xdr:row>
      <xdr:rowOff>0</xdr:rowOff>
    </xdr:from>
    <xdr:to>
      <xdr:col>9</xdr:col>
      <xdr:colOff>369720</xdr:colOff>
      <xdr:row>19</xdr:row>
      <xdr:rowOff>142920</xdr:rowOff>
    </xdr:to>
    <xdr:graphicFrame>
      <xdr:nvGraphicFramePr>
        <xdr:cNvPr id="5" name="Chart 1"/>
        <xdr:cNvGraphicFramePr/>
      </xdr:nvGraphicFramePr>
      <xdr:xfrm>
        <a:off x="2323440" y="162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5</xdr:col>
      <xdr:colOff>598680</xdr:colOff>
      <xdr:row>22</xdr:row>
      <xdr:rowOff>152640</xdr:rowOff>
    </xdr:to>
    <xdr:graphicFrame>
      <xdr:nvGraphicFramePr>
        <xdr:cNvPr id="6" name="Chart 1"/>
        <xdr:cNvGraphicFramePr/>
      </xdr:nvGraphicFramePr>
      <xdr:xfrm>
        <a:off x="0" y="923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960</xdr:colOff>
      <xdr:row>4</xdr:row>
      <xdr:rowOff>9360</xdr:rowOff>
    </xdr:from>
    <xdr:to>
      <xdr:col>12</xdr:col>
      <xdr:colOff>360</xdr:colOff>
      <xdr:row>22</xdr:row>
      <xdr:rowOff>152640</xdr:rowOff>
    </xdr:to>
    <xdr:graphicFrame>
      <xdr:nvGraphicFramePr>
        <xdr:cNvPr id="7" name="Chart 2"/>
        <xdr:cNvGraphicFramePr/>
      </xdr:nvGraphicFramePr>
      <xdr:xfrm>
        <a:off x="3868920" y="923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8" name="Chart 3"/>
        <xdr:cNvGraphicFramePr/>
      </xdr:nvGraphicFramePr>
      <xdr:xfrm>
        <a:off x="0" y="40100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37800</xdr:rowOff>
    </xdr:from>
    <xdr:to>
      <xdr:col>11</xdr:col>
      <xdr:colOff>618840</xdr:colOff>
      <xdr:row>42</xdr:row>
      <xdr:rowOff>19080</xdr:rowOff>
    </xdr:to>
    <xdr:graphicFrame>
      <xdr:nvGraphicFramePr>
        <xdr:cNvPr id="9" name="Chart 4"/>
        <xdr:cNvGraphicFramePr/>
      </xdr:nvGraphicFramePr>
      <xdr:xfrm>
        <a:off x="3849120" y="4028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9960</xdr:colOff>
      <xdr:row>42</xdr:row>
      <xdr:rowOff>47520</xdr:rowOff>
    </xdr:from>
    <xdr:to>
      <xdr:col>12</xdr:col>
      <xdr:colOff>360</xdr:colOff>
      <xdr:row>61</xdr:row>
      <xdr:rowOff>28440</xdr:rowOff>
    </xdr:to>
    <xdr:graphicFrame>
      <xdr:nvGraphicFramePr>
        <xdr:cNvPr id="10" name="Chart 6"/>
        <xdr:cNvGraphicFramePr/>
      </xdr:nvGraphicFramePr>
      <xdr:xfrm>
        <a:off x="3868920" y="71150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2</xdr:row>
      <xdr:rowOff>47520</xdr:rowOff>
    </xdr:from>
    <xdr:to>
      <xdr:col>5</xdr:col>
      <xdr:colOff>598680</xdr:colOff>
      <xdr:row>61</xdr:row>
      <xdr:rowOff>28440</xdr:rowOff>
    </xdr:to>
    <xdr:graphicFrame>
      <xdr:nvGraphicFramePr>
        <xdr:cNvPr id="11" name="Chart 7"/>
        <xdr:cNvGraphicFramePr/>
      </xdr:nvGraphicFramePr>
      <xdr:xfrm>
        <a:off x="0" y="71150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86.76</v>
      </c>
      <c r="C2" s="0" t="n">
        <v>158.91</v>
      </c>
    </row>
    <row r="3" customFormat="false" ht="12.75" hidden="false" customHeight="false" outlineLevel="0" collapsed="false">
      <c r="B3" s="0" t="n">
        <v>180.97</v>
      </c>
      <c r="C3" s="0" t="n">
        <v>166.81</v>
      </c>
    </row>
    <row r="4" customFormat="false" ht="12.75" hidden="false" customHeight="false" outlineLevel="0" collapsed="false">
      <c r="B4" s="0" t="n">
        <v>173.65</v>
      </c>
      <c r="C4" s="0" t="n">
        <v>181.99</v>
      </c>
    </row>
    <row r="5" customFormat="false" ht="12.75" hidden="false" customHeight="false" outlineLevel="0" collapsed="false">
      <c r="B5" s="0" t="n">
        <v>176.38</v>
      </c>
      <c r="C5" s="0" t="n">
        <v>175.33</v>
      </c>
    </row>
    <row r="6" customFormat="false" ht="12.75" hidden="false" customHeight="false" outlineLevel="0" collapsed="false">
      <c r="B6" s="0" t="n">
        <v>166.71</v>
      </c>
      <c r="C6" s="0" t="n">
        <v>175.3</v>
      </c>
    </row>
    <row r="7" customFormat="false" ht="12.75" hidden="false" customHeight="false" outlineLevel="0" collapsed="false">
      <c r="B7" s="0" t="n">
        <v>168.33</v>
      </c>
      <c r="C7" s="0" t="n">
        <v>171.13</v>
      </c>
    </row>
    <row r="8" customFormat="false" ht="12.75" hidden="false" customHeight="false" outlineLevel="0" collapsed="false">
      <c r="B8" s="0" t="n">
        <v>169.64</v>
      </c>
      <c r="C8" s="0" t="n">
        <v>165.82</v>
      </c>
    </row>
    <row r="9" customFormat="false" ht="12.75" hidden="false" customHeight="false" outlineLevel="0" collapsed="false">
      <c r="B9" s="0" t="n">
        <v>173.32</v>
      </c>
      <c r="C9" s="0" t="n">
        <v>149.18</v>
      </c>
    </row>
    <row r="10" customFormat="false" ht="12.75" hidden="false" customHeight="false" outlineLevel="0" collapsed="false">
      <c r="B10" s="0" t="n">
        <v>175.07</v>
      </c>
      <c r="C10" s="0" t="n">
        <v>147.34</v>
      </c>
    </row>
    <row r="11" customFormat="false" ht="12.75" hidden="false" customHeight="false" outlineLevel="0" collapsed="false">
      <c r="B11" s="0" t="n">
        <v>171.76</v>
      </c>
      <c r="C11" s="0" t="n">
        <v>152.36</v>
      </c>
    </row>
    <row r="12" customFormat="false" ht="12.75" hidden="false" customHeight="false" outlineLevel="0" collapsed="false">
      <c r="B12" s="0" t="n">
        <v>164.62</v>
      </c>
      <c r="C12" s="0" t="n">
        <v>160.69</v>
      </c>
    </row>
    <row r="13" customFormat="false" ht="12.75" hidden="false" customHeight="false" outlineLevel="0" collapsed="false">
      <c r="B13" s="0" t="n">
        <v>158.18</v>
      </c>
      <c r="C13" s="0" t="n">
        <v>157.86</v>
      </c>
    </row>
    <row r="14" customFormat="false" ht="12.75" hidden="false" customHeight="false" outlineLevel="0" collapsed="false">
      <c r="A14" s="1" t="s">
        <v>0</v>
      </c>
      <c r="B14" s="0" t="n">
        <v>156.29</v>
      </c>
      <c r="C14" s="0" t="n">
        <v>166.14</v>
      </c>
    </row>
    <row r="15" customFormat="false" ht="12.75" hidden="false" customHeight="false" outlineLevel="0" collapsed="false">
      <c r="B15" s="0" t="n">
        <v>157.59</v>
      </c>
      <c r="C15" s="0" t="n">
        <v>173.8</v>
      </c>
    </row>
    <row r="16" customFormat="false" ht="12.75" hidden="false" customHeight="false" outlineLevel="0" collapsed="false">
      <c r="B16" s="0" t="n">
        <v>165.58</v>
      </c>
      <c r="C16" s="0" t="n">
        <v>184.25</v>
      </c>
    </row>
    <row r="17" customFormat="false" ht="12.75" hidden="false" customHeight="false" outlineLevel="0" collapsed="false">
      <c r="B17" s="0" t="n">
        <v>170.96</v>
      </c>
      <c r="C17" s="0" t="n">
        <v>172.52</v>
      </c>
    </row>
    <row r="18" customFormat="false" ht="12.75" hidden="false" customHeight="false" outlineLevel="0" collapsed="false">
      <c r="B18" s="0" t="n">
        <v>172.82</v>
      </c>
      <c r="C18" s="0" t="n">
        <v>168.58</v>
      </c>
    </row>
    <row r="19" customFormat="false" ht="12.75" hidden="false" customHeight="false" outlineLevel="0" collapsed="false">
      <c r="B19" s="0" t="n">
        <v>168.56</v>
      </c>
      <c r="C19" s="0" t="n">
        <v>164.78</v>
      </c>
    </row>
    <row r="20" customFormat="false" ht="12.75" hidden="false" customHeight="false" outlineLevel="0" collapsed="false">
      <c r="B20" s="0" t="n">
        <v>167.28</v>
      </c>
      <c r="C20" s="0" t="n">
        <v>171.88</v>
      </c>
    </row>
    <row r="21" customFormat="false" ht="12.75" hidden="false" customHeight="false" outlineLevel="0" collapsed="false">
      <c r="B21" s="0" t="n">
        <v>170.29</v>
      </c>
      <c r="C21" s="0" t="n">
        <v>170.54</v>
      </c>
    </row>
    <row r="22" customFormat="false" ht="12.75" hidden="false" customHeight="false" outlineLevel="0" collapsed="false">
      <c r="B22" s="0" t="n">
        <v>168.77</v>
      </c>
      <c r="C22" s="0" t="n">
        <v>171.46</v>
      </c>
    </row>
    <row r="23" customFormat="false" ht="12.75" hidden="false" customHeight="false" outlineLevel="0" collapsed="false">
      <c r="B23" s="0" t="n">
        <v>163.99</v>
      </c>
      <c r="C23" s="0" t="n">
        <v>168.17</v>
      </c>
    </row>
    <row r="24" customFormat="false" ht="12.75" hidden="false" customHeight="false" outlineLevel="0" collapsed="false">
      <c r="B24" s="0" t="n">
        <v>152.41</v>
      </c>
      <c r="C24" s="0" t="n">
        <v>162.4</v>
      </c>
    </row>
    <row r="25" customFormat="false" ht="12.75" hidden="false" customHeight="false" outlineLevel="0" collapsed="false">
      <c r="B25" s="0" t="n">
        <v>153.65</v>
      </c>
      <c r="C25" s="0" t="n">
        <v>163.45</v>
      </c>
    </row>
    <row r="26" customFormat="false" ht="12.75" hidden="false" customHeight="false" outlineLevel="0" collapsed="false">
      <c r="B26" s="0" t="n">
        <v>149.14</v>
      </c>
      <c r="C26" s="0" t="n">
        <v>161.3</v>
      </c>
    </row>
    <row r="27" customFormat="false" ht="12.75" hidden="false" customHeight="false" outlineLevel="0" collapsed="false">
      <c r="A27" s="1" t="s">
        <v>1</v>
      </c>
      <c r="B27" s="0" t="n">
        <v>141.24</v>
      </c>
      <c r="C27" s="0" t="n">
        <v>157</v>
      </c>
    </row>
    <row r="28" customFormat="false" ht="12.75" hidden="false" customHeight="false" outlineLevel="0" collapsed="false">
      <c r="B28" s="0" t="n">
        <v>135.78</v>
      </c>
      <c r="C28" s="0" t="n">
        <v>149.74</v>
      </c>
    </row>
    <row r="29" customFormat="false" ht="12.75" hidden="false" customHeight="false" outlineLevel="0" collapsed="false">
      <c r="B29" s="0" t="n">
        <v>136.21</v>
      </c>
      <c r="C29" s="0" t="n">
        <v>151.19</v>
      </c>
    </row>
    <row r="30" customFormat="false" ht="12.75" hidden="false" customHeight="false" outlineLevel="0" collapsed="false">
      <c r="B30" s="0" t="n">
        <v>133.17</v>
      </c>
      <c r="C30" s="0" t="n">
        <v>141.11</v>
      </c>
    </row>
    <row r="31" customFormat="false" ht="12.75" hidden="false" customHeight="false" outlineLevel="0" collapsed="false">
      <c r="B31" s="0" t="n">
        <v>131.93</v>
      </c>
      <c r="C31" s="0" t="n">
        <v>137.9</v>
      </c>
    </row>
    <row r="32" customFormat="false" ht="12.75" hidden="false" customHeight="false" outlineLevel="0" collapsed="false">
      <c r="B32" s="0" t="n">
        <v>134.97</v>
      </c>
      <c r="C32" s="0" t="n">
        <v>136.49</v>
      </c>
    </row>
    <row r="33" customFormat="false" ht="12.75" hidden="false" customHeight="false" outlineLevel="0" collapsed="false">
      <c r="B33" s="0" t="n">
        <v>140.81</v>
      </c>
      <c r="C33" s="0" t="n">
        <v>140.29</v>
      </c>
    </row>
    <row r="34" customFormat="false" ht="12.75" hidden="false" customHeight="false" outlineLevel="0" collapsed="false">
      <c r="B34" s="0" t="n">
        <v>158.17</v>
      </c>
      <c r="C34" s="0" t="n">
        <v>158.92</v>
      </c>
    </row>
    <row r="35" customFormat="false" ht="12.75" hidden="false" customHeight="false" outlineLevel="0" collapsed="false">
      <c r="B35" s="0" t="n">
        <v>163.94</v>
      </c>
      <c r="C35" s="0" t="n">
        <v>163.07</v>
      </c>
    </row>
    <row r="36" customFormat="false" ht="12.75" hidden="false" customHeight="false" outlineLevel="0" collapsed="false">
      <c r="B36" s="0" t="n">
        <v>152.24</v>
      </c>
      <c r="C36" s="0" t="n">
        <v>156.95</v>
      </c>
    </row>
    <row r="37" customFormat="false" ht="12.75" hidden="false" customHeight="false" outlineLevel="0" collapsed="false">
      <c r="B37" s="0" t="n">
        <v>147.33</v>
      </c>
      <c r="C37" s="0" t="n">
        <v>156.36</v>
      </c>
    </row>
    <row r="38" customFormat="false" ht="12.75" hidden="false" customHeight="false" outlineLevel="0" collapsed="false">
      <c r="B38" s="0" t="n">
        <v>147.52</v>
      </c>
      <c r="C38" s="0" t="n">
        <v>159.39</v>
      </c>
    </row>
    <row r="39" customFormat="false" ht="12.75" hidden="false" customHeight="false" outlineLevel="0" collapsed="false">
      <c r="B39" s="0" t="n">
        <v>154.47</v>
      </c>
      <c r="C39" s="0" t="n">
        <v>152.68</v>
      </c>
    </row>
    <row r="40" customFormat="false" ht="12.75" hidden="false" customHeight="false" outlineLevel="0" collapsed="false">
      <c r="A40" s="1" t="s">
        <v>2</v>
      </c>
      <c r="B40" s="0" t="n">
        <v>151.82</v>
      </c>
      <c r="C40" s="0" t="n">
        <v>147.81</v>
      </c>
    </row>
    <row r="41" customFormat="false" ht="12.75" hidden="false" customHeight="false" outlineLevel="0" collapsed="false">
      <c r="B41" s="0" t="n">
        <v>145.46</v>
      </c>
      <c r="C41" s="0" t="n">
        <v>144.43</v>
      </c>
    </row>
    <row r="42" customFormat="false" ht="12.75" hidden="false" customHeight="false" outlineLevel="0" collapsed="false">
      <c r="B42" s="0" t="n">
        <v>148.72</v>
      </c>
      <c r="C42" s="0" t="n">
        <v>142.48</v>
      </c>
    </row>
    <row r="43" customFormat="false" ht="12.75" hidden="false" customHeight="false" outlineLevel="0" collapsed="false">
      <c r="B43" s="0" t="n">
        <v>155.75</v>
      </c>
      <c r="C43" s="0" t="n">
        <v>140.62</v>
      </c>
    </row>
    <row r="44" customFormat="false" ht="12.75" hidden="false" customHeight="false" outlineLevel="0" collapsed="false">
      <c r="B44" s="0" t="n">
        <v>157.49</v>
      </c>
      <c r="C44" s="0" t="n">
        <v>146.58</v>
      </c>
    </row>
    <row r="45" customFormat="false" ht="12.75" hidden="false" customHeight="false" outlineLevel="0" collapsed="false">
      <c r="B45" s="0" t="n">
        <v>147.06</v>
      </c>
      <c r="C45" s="0" t="n">
        <v>148.26</v>
      </c>
    </row>
    <row r="46" customFormat="false" ht="12.75" hidden="false" customHeight="false" outlineLevel="0" collapsed="false">
      <c r="B46" s="0" t="n">
        <v>148.41</v>
      </c>
      <c r="C46" s="0" t="n">
        <v>156.48</v>
      </c>
    </row>
    <row r="47" customFormat="false" ht="12.75" hidden="false" customHeight="false" outlineLevel="0" collapsed="false">
      <c r="B47" s="0" t="n">
        <v>147.72</v>
      </c>
      <c r="C47" s="0" t="n">
        <v>167.53</v>
      </c>
    </row>
    <row r="48" customFormat="false" ht="12.75" hidden="false" customHeight="false" outlineLevel="0" collapsed="false">
      <c r="B48" s="0" t="n">
        <v>151.07</v>
      </c>
      <c r="C48" s="0" t="n">
        <v>174.28</v>
      </c>
    </row>
    <row r="49" customFormat="false" ht="12.75" hidden="false" customHeight="false" outlineLevel="0" collapsed="false">
      <c r="B49" s="0" t="n">
        <v>147.12</v>
      </c>
      <c r="C49" s="0" t="n">
        <v>169.38</v>
      </c>
    </row>
    <row r="50" customFormat="false" ht="12.75" hidden="false" customHeight="false" outlineLevel="0" collapsed="false">
      <c r="B50" s="0" t="n">
        <v>136.43</v>
      </c>
      <c r="C50" s="0" t="n">
        <v>161.16</v>
      </c>
    </row>
    <row r="51" customFormat="false" ht="12.75" hidden="false" customHeight="false" outlineLevel="0" collapsed="false">
      <c r="B51" s="0" t="n">
        <v>142.95</v>
      </c>
      <c r="C51" s="0" t="n">
        <v>168.48</v>
      </c>
    </row>
    <row r="52" customFormat="false" ht="12.75" hidden="false" customHeight="false" outlineLevel="0" collapsed="false">
      <c r="B52" s="0" t="n">
        <v>149.66</v>
      </c>
      <c r="C52" s="0" t="n">
        <v>178.24</v>
      </c>
    </row>
    <row r="53" customFormat="false" ht="12.75" hidden="false" customHeight="false" outlineLevel="0" collapsed="false">
      <c r="A53" s="1" t="s">
        <v>3</v>
      </c>
      <c r="B53" s="0" t="n">
        <v>154.22</v>
      </c>
      <c r="C53" s="0" t="n">
        <v>183.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10.76</v>
      </c>
      <c r="C2" s="0" t="n">
        <v>172.23</v>
      </c>
    </row>
    <row r="3" customFormat="false" ht="12.75" hidden="false" customHeight="false" outlineLevel="0" collapsed="false">
      <c r="B3" s="0" t="n">
        <v>202.53</v>
      </c>
      <c r="C3" s="0" t="n">
        <v>181.22</v>
      </c>
    </row>
    <row r="4" customFormat="false" ht="12.75" hidden="false" customHeight="false" outlineLevel="0" collapsed="false">
      <c r="B4" s="0" t="n">
        <v>184.54</v>
      </c>
      <c r="C4" s="0" t="n">
        <v>197.62</v>
      </c>
    </row>
    <row r="5" customFormat="false" ht="12.75" hidden="false" customHeight="false" outlineLevel="0" collapsed="false">
      <c r="B5" s="0" t="n">
        <v>192.88</v>
      </c>
      <c r="C5" s="0" t="n">
        <v>203.88</v>
      </c>
    </row>
    <row r="6" customFormat="false" ht="12.75" hidden="false" customHeight="false" outlineLevel="0" collapsed="false">
      <c r="B6" s="0" t="n">
        <v>190.17</v>
      </c>
      <c r="C6" s="0" t="n">
        <v>204.58</v>
      </c>
    </row>
    <row r="7" customFormat="false" ht="12.75" hidden="false" customHeight="false" outlineLevel="0" collapsed="false">
      <c r="B7" s="0" t="n">
        <v>182.3</v>
      </c>
      <c r="C7" s="0" t="n">
        <v>200.57</v>
      </c>
    </row>
    <row r="8" customFormat="false" ht="12.75" hidden="false" customHeight="false" outlineLevel="0" collapsed="false">
      <c r="B8" s="0" t="n">
        <v>180.82</v>
      </c>
      <c r="C8" s="0" t="n">
        <v>194.89</v>
      </c>
    </row>
    <row r="9" customFormat="false" ht="12.75" hidden="false" customHeight="false" outlineLevel="0" collapsed="false">
      <c r="B9" s="0" t="n">
        <v>186.52</v>
      </c>
      <c r="C9" s="0" t="n">
        <v>184.2</v>
      </c>
    </row>
    <row r="10" customFormat="false" ht="12.75" hidden="false" customHeight="false" outlineLevel="0" collapsed="false">
      <c r="B10" s="0" t="n">
        <v>188.41</v>
      </c>
      <c r="C10" s="0" t="n">
        <v>178.16</v>
      </c>
    </row>
    <row r="11" customFormat="false" ht="12.75" hidden="false" customHeight="false" outlineLevel="0" collapsed="false">
      <c r="B11" s="0" t="n">
        <v>184.36</v>
      </c>
      <c r="C11" s="0" t="n">
        <v>181.82</v>
      </c>
    </row>
    <row r="12" customFormat="false" ht="12.75" hidden="false" customHeight="false" outlineLevel="0" collapsed="false">
      <c r="B12" s="0" t="n">
        <v>179.2</v>
      </c>
      <c r="C12" s="0" t="n">
        <v>192.37</v>
      </c>
    </row>
    <row r="13" customFormat="false" ht="12.75" hidden="false" customHeight="false" outlineLevel="0" collapsed="false">
      <c r="B13" s="0" t="n">
        <v>175.14</v>
      </c>
      <c r="C13" s="0" t="n">
        <v>191.62</v>
      </c>
    </row>
    <row r="14" customFormat="false" ht="12.75" hidden="false" customHeight="false" outlineLevel="0" collapsed="false">
      <c r="A14" s="1" t="s">
        <v>0</v>
      </c>
      <c r="B14" s="0" t="n">
        <v>171.42</v>
      </c>
      <c r="C14" s="0" t="n">
        <v>193.27</v>
      </c>
    </row>
    <row r="15" customFormat="false" ht="12.75" hidden="false" customHeight="false" outlineLevel="0" collapsed="false">
      <c r="B15" s="0" t="n">
        <v>173.76</v>
      </c>
      <c r="C15" s="0" t="n">
        <v>193.94</v>
      </c>
    </row>
    <row r="16" customFormat="false" ht="12.75" hidden="false" customHeight="false" outlineLevel="0" collapsed="false">
      <c r="B16" s="0" t="n">
        <v>179.86</v>
      </c>
      <c r="C16" s="0" t="n">
        <v>197.9</v>
      </c>
    </row>
    <row r="17" customFormat="false" ht="12.75" hidden="false" customHeight="false" outlineLevel="0" collapsed="false">
      <c r="B17" s="0" t="n">
        <v>194.17</v>
      </c>
      <c r="C17" s="0" t="n">
        <v>197.56</v>
      </c>
    </row>
    <row r="18" customFormat="false" ht="12.75" hidden="false" customHeight="false" outlineLevel="0" collapsed="false">
      <c r="B18" s="0" t="n">
        <v>203.06</v>
      </c>
      <c r="C18" s="0" t="n">
        <v>189.41</v>
      </c>
    </row>
    <row r="19" customFormat="false" ht="12.75" hidden="false" customHeight="false" outlineLevel="0" collapsed="false">
      <c r="B19" s="0" t="n">
        <v>211.53</v>
      </c>
      <c r="C19" s="0" t="n">
        <v>183.05</v>
      </c>
    </row>
    <row r="20" customFormat="false" ht="12.75" hidden="false" customHeight="false" outlineLevel="0" collapsed="false">
      <c r="B20" s="0" t="n">
        <v>215.71</v>
      </c>
      <c r="C20" s="0" t="n">
        <v>185.92</v>
      </c>
    </row>
    <row r="21" customFormat="false" ht="12.75" hidden="false" customHeight="false" outlineLevel="0" collapsed="false">
      <c r="B21" s="0" t="n">
        <v>217.45</v>
      </c>
      <c r="C21" s="0" t="n">
        <v>191.94</v>
      </c>
    </row>
    <row r="22" customFormat="false" ht="12.75" hidden="false" customHeight="false" outlineLevel="0" collapsed="false">
      <c r="B22" s="0" t="n">
        <v>221.22</v>
      </c>
      <c r="C22" s="0" t="n">
        <v>193.02</v>
      </c>
    </row>
    <row r="23" customFormat="false" ht="12.75" hidden="false" customHeight="false" outlineLevel="0" collapsed="false">
      <c r="B23" s="0" t="n">
        <v>203.15</v>
      </c>
      <c r="C23" s="0" t="n">
        <v>191.14</v>
      </c>
    </row>
    <row r="24" customFormat="false" ht="12.75" hidden="false" customHeight="false" outlineLevel="0" collapsed="false">
      <c r="B24" s="0" t="n">
        <v>191.01</v>
      </c>
      <c r="C24" s="0" t="n">
        <v>177.99</v>
      </c>
    </row>
    <row r="25" customFormat="false" ht="12.75" hidden="false" customHeight="false" outlineLevel="0" collapsed="false">
      <c r="B25" s="0" t="n">
        <v>179.83</v>
      </c>
      <c r="C25" s="0" t="n">
        <v>176.68</v>
      </c>
    </row>
    <row r="26" customFormat="false" ht="12.75" hidden="false" customHeight="false" outlineLevel="0" collapsed="false">
      <c r="B26" s="0" t="n">
        <v>177.05</v>
      </c>
      <c r="C26" s="0" t="n">
        <v>178.95</v>
      </c>
    </row>
    <row r="27" customFormat="false" ht="12.75" hidden="false" customHeight="false" outlineLevel="0" collapsed="false">
      <c r="A27" s="1" t="s">
        <v>1</v>
      </c>
      <c r="B27" s="0" t="n">
        <v>178.42</v>
      </c>
      <c r="C27" s="0" t="n">
        <v>177.87</v>
      </c>
    </row>
    <row r="28" customFormat="false" ht="12.75" hidden="false" customHeight="false" outlineLevel="0" collapsed="false">
      <c r="B28" s="0" t="n">
        <v>172.67</v>
      </c>
      <c r="C28" s="0" t="n">
        <v>174.12</v>
      </c>
    </row>
    <row r="29" customFormat="false" ht="12.75" hidden="false" customHeight="false" outlineLevel="0" collapsed="false">
      <c r="B29" s="0" t="n">
        <v>171.52</v>
      </c>
      <c r="C29" s="0" t="n">
        <v>169.88</v>
      </c>
    </row>
    <row r="30" customFormat="false" ht="12.75" hidden="false" customHeight="false" outlineLevel="0" collapsed="false">
      <c r="B30" s="0" t="n">
        <v>159.47</v>
      </c>
      <c r="C30" s="0" t="n">
        <v>150.55</v>
      </c>
    </row>
    <row r="31" customFormat="false" ht="12.75" hidden="false" customHeight="false" outlineLevel="0" collapsed="false">
      <c r="B31" s="0" t="n">
        <v>158.22</v>
      </c>
      <c r="C31" s="0" t="n">
        <v>149.34</v>
      </c>
    </row>
    <row r="32" customFormat="false" ht="12.75" hidden="false" customHeight="false" outlineLevel="0" collapsed="false">
      <c r="B32" s="0" t="n">
        <v>164.48</v>
      </c>
      <c r="C32" s="0" t="n">
        <v>147.9</v>
      </c>
    </row>
    <row r="33" customFormat="false" ht="12.75" hidden="false" customHeight="false" outlineLevel="0" collapsed="false">
      <c r="B33" s="0" t="n">
        <v>176.58</v>
      </c>
      <c r="C33" s="0" t="n">
        <v>152.34</v>
      </c>
    </row>
    <row r="34" customFormat="false" ht="12.75" hidden="false" customHeight="false" outlineLevel="0" collapsed="false">
      <c r="B34" s="0" t="n">
        <v>196.49</v>
      </c>
      <c r="C34" s="0" t="n">
        <v>168.59</v>
      </c>
    </row>
    <row r="35" customFormat="false" ht="12.75" hidden="false" customHeight="false" outlineLevel="0" collapsed="false">
      <c r="B35" s="0" t="n">
        <v>201.51</v>
      </c>
      <c r="C35" s="0" t="n">
        <v>174.72</v>
      </c>
    </row>
    <row r="36" customFormat="false" ht="12.75" hidden="false" customHeight="false" outlineLevel="0" collapsed="false">
      <c r="B36" s="0" t="n">
        <v>200.71</v>
      </c>
      <c r="C36" s="0" t="n">
        <v>169.66</v>
      </c>
    </row>
    <row r="37" customFormat="false" ht="12.75" hidden="false" customHeight="false" outlineLevel="0" collapsed="false">
      <c r="B37" s="0" t="n">
        <v>202.58</v>
      </c>
      <c r="C37" s="0" t="n">
        <v>169.44</v>
      </c>
    </row>
    <row r="38" customFormat="false" ht="12.75" hidden="false" customHeight="false" outlineLevel="0" collapsed="false">
      <c r="B38" s="0" t="n">
        <v>194.6</v>
      </c>
      <c r="C38" s="0" t="n">
        <v>172.15</v>
      </c>
    </row>
    <row r="39" customFormat="false" ht="12.75" hidden="false" customHeight="false" outlineLevel="0" collapsed="false">
      <c r="B39" s="0" t="n">
        <v>187.29</v>
      </c>
      <c r="C39" s="0" t="n">
        <v>168.52</v>
      </c>
    </row>
    <row r="40" customFormat="false" ht="12.75" hidden="false" customHeight="false" outlineLevel="0" collapsed="false">
      <c r="A40" s="1" t="s">
        <v>2</v>
      </c>
      <c r="B40" s="0" t="n">
        <v>184.59</v>
      </c>
      <c r="C40" s="0" t="n">
        <v>165.56</v>
      </c>
    </row>
    <row r="41" customFormat="false" ht="12.75" hidden="false" customHeight="false" outlineLevel="0" collapsed="false">
      <c r="B41" s="0" t="n">
        <v>181.45</v>
      </c>
      <c r="C41" s="0" t="n">
        <v>161.94</v>
      </c>
    </row>
    <row r="42" customFormat="false" ht="12.75" hidden="false" customHeight="false" outlineLevel="0" collapsed="false">
      <c r="B42" s="0" t="n">
        <v>180.86</v>
      </c>
      <c r="C42" s="0" t="n">
        <v>159.76</v>
      </c>
    </row>
    <row r="43" customFormat="false" ht="12.75" hidden="false" customHeight="false" outlineLevel="0" collapsed="false">
      <c r="B43" s="0" t="n">
        <v>188.83</v>
      </c>
      <c r="C43" s="0" t="n">
        <v>155.6</v>
      </c>
    </row>
    <row r="44" customFormat="false" ht="12.75" hidden="false" customHeight="false" outlineLevel="0" collapsed="false">
      <c r="B44" s="0" t="n">
        <v>189.22</v>
      </c>
      <c r="C44" s="0" t="n">
        <v>161.43</v>
      </c>
    </row>
    <row r="45" customFormat="false" ht="12.75" hidden="false" customHeight="false" outlineLevel="0" collapsed="false">
      <c r="B45" s="0" t="n">
        <v>184.41</v>
      </c>
      <c r="C45" s="0" t="n">
        <v>165.43</v>
      </c>
    </row>
    <row r="46" customFormat="false" ht="12.75" hidden="false" customHeight="false" outlineLevel="0" collapsed="false">
      <c r="B46" s="0" t="n">
        <v>185.97</v>
      </c>
      <c r="C46" s="0" t="n">
        <v>172.53</v>
      </c>
    </row>
    <row r="47" customFormat="false" ht="12.75" hidden="false" customHeight="false" outlineLevel="0" collapsed="false">
      <c r="B47" s="0" t="n">
        <v>186.21</v>
      </c>
      <c r="C47" s="0" t="n">
        <v>180.9</v>
      </c>
    </row>
    <row r="48" customFormat="false" ht="12.75" hidden="false" customHeight="false" outlineLevel="0" collapsed="false">
      <c r="B48" s="0" t="n">
        <v>185.5</v>
      </c>
      <c r="C48" s="0" t="n">
        <v>186.32</v>
      </c>
    </row>
    <row r="49" customFormat="false" ht="12.75" hidden="false" customHeight="false" outlineLevel="0" collapsed="false">
      <c r="B49" s="0" t="n">
        <v>175.34</v>
      </c>
      <c r="C49" s="0" t="n">
        <v>179.58</v>
      </c>
    </row>
    <row r="50" customFormat="false" ht="12.75" hidden="false" customHeight="false" outlineLevel="0" collapsed="false">
      <c r="B50" s="0" t="n">
        <v>169.11</v>
      </c>
      <c r="C50" s="0" t="n">
        <v>168.9</v>
      </c>
    </row>
    <row r="51" customFormat="false" ht="12.75" hidden="false" customHeight="false" outlineLevel="0" collapsed="false">
      <c r="B51" s="0" t="n">
        <v>172.45</v>
      </c>
      <c r="C51" s="0" t="n">
        <v>171.56</v>
      </c>
    </row>
    <row r="52" customFormat="false" ht="12.75" hidden="false" customHeight="false" outlineLevel="0" collapsed="false">
      <c r="B52" s="0" t="n">
        <v>173.91</v>
      </c>
      <c r="C52" s="0" t="n">
        <v>189.23</v>
      </c>
    </row>
    <row r="53" customFormat="false" ht="12.75" hidden="false" customHeight="false" outlineLevel="0" collapsed="false">
      <c r="A53" s="1" t="s">
        <v>3</v>
      </c>
      <c r="B53" s="0" t="n">
        <v>192.07</v>
      </c>
      <c r="C53" s="0" t="n">
        <v>204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01.23</v>
      </c>
      <c r="C2" s="0" t="n">
        <v>173.59</v>
      </c>
    </row>
    <row r="3" customFormat="false" ht="12.75" hidden="false" customHeight="false" outlineLevel="0" collapsed="false">
      <c r="B3" s="0" t="n">
        <v>203.23</v>
      </c>
      <c r="C3" s="0" t="n">
        <v>178.36</v>
      </c>
    </row>
    <row r="4" customFormat="false" ht="12.75" hidden="false" customHeight="false" outlineLevel="0" collapsed="false">
      <c r="B4" s="0" t="n">
        <v>204.65</v>
      </c>
      <c r="C4" s="0" t="n">
        <v>187</v>
      </c>
    </row>
    <row r="5" customFormat="false" ht="12.75" hidden="false" customHeight="false" outlineLevel="0" collapsed="false">
      <c r="B5" s="0" t="n">
        <v>205.51</v>
      </c>
      <c r="C5" s="0" t="n">
        <v>191.17</v>
      </c>
    </row>
    <row r="6" customFormat="false" ht="12.75" hidden="false" customHeight="false" outlineLevel="0" collapsed="false">
      <c r="B6" s="0" t="n">
        <v>206.3</v>
      </c>
      <c r="C6" s="0" t="n">
        <v>193.29</v>
      </c>
    </row>
    <row r="7" customFormat="false" ht="12.75" hidden="false" customHeight="false" outlineLevel="0" collapsed="false">
      <c r="B7" s="0" t="n">
        <v>209.92</v>
      </c>
      <c r="C7" s="0" t="n">
        <v>196.97</v>
      </c>
    </row>
    <row r="8" customFormat="false" ht="12.75" hidden="false" customHeight="false" outlineLevel="0" collapsed="false">
      <c r="B8" s="0" t="n">
        <v>212.28</v>
      </c>
      <c r="C8" s="0" t="n">
        <v>200.06</v>
      </c>
    </row>
    <row r="9" customFormat="false" ht="12.75" hidden="false" customHeight="false" outlineLevel="0" collapsed="false">
      <c r="B9" s="0" t="n">
        <v>216.11</v>
      </c>
      <c r="C9" s="0" t="n">
        <v>197.54</v>
      </c>
    </row>
    <row r="10" customFormat="false" ht="12.75" hidden="false" customHeight="false" outlineLevel="0" collapsed="false">
      <c r="B10" s="0" t="n">
        <v>219.17</v>
      </c>
      <c r="C10" s="0" t="n">
        <v>194.41</v>
      </c>
    </row>
    <row r="11" customFormat="false" ht="12.75" hidden="false" customHeight="false" outlineLevel="0" collapsed="false">
      <c r="B11" s="0" t="n">
        <v>220.4</v>
      </c>
      <c r="C11" s="0" t="n">
        <v>194.25</v>
      </c>
    </row>
    <row r="12" customFormat="false" ht="12.75" hidden="false" customHeight="false" outlineLevel="0" collapsed="false">
      <c r="B12" s="0" t="n">
        <v>219.55</v>
      </c>
      <c r="C12" s="0" t="n">
        <v>197.13</v>
      </c>
    </row>
    <row r="13" customFormat="false" ht="12.75" hidden="false" customHeight="false" outlineLevel="0" collapsed="false">
      <c r="B13" s="0" t="n">
        <v>218.89</v>
      </c>
      <c r="C13" s="0" t="n">
        <v>199.88</v>
      </c>
    </row>
    <row r="14" customFormat="false" ht="12.75" hidden="false" customHeight="false" outlineLevel="0" collapsed="false">
      <c r="A14" s="1" t="s">
        <v>0</v>
      </c>
      <c r="B14" s="0" t="n">
        <v>217.71</v>
      </c>
      <c r="C14" s="0" t="n">
        <v>201.62</v>
      </c>
    </row>
    <row r="15" customFormat="false" ht="12.75" hidden="false" customHeight="false" outlineLevel="0" collapsed="false">
      <c r="B15" s="0" t="n">
        <v>218.48</v>
      </c>
      <c r="C15" s="0" t="n">
        <v>202.93</v>
      </c>
    </row>
    <row r="16" customFormat="false" ht="12.75" hidden="false" customHeight="false" outlineLevel="0" collapsed="false">
      <c r="B16" s="0" t="n">
        <v>220.99</v>
      </c>
      <c r="C16" s="0" t="n">
        <v>203.48</v>
      </c>
    </row>
    <row r="17" customFormat="false" ht="12.75" hidden="false" customHeight="false" outlineLevel="0" collapsed="false">
      <c r="B17" s="0" t="n">
        <v>222.64</v>
      </c>
      <c r="C17" s="0" t="n">
        <v>203.75</v>
      </c>
    </row>
    <row r="18" customFormat="false" ht="12.75" hidden="false" customHeight="false" outlineLevel="0" collapsed="false">
      <c r="B18" s="0" t="n">
        <v>224.98</v>
      </c>
      <c r="C18" s="0" t="n">
        <v>203.53</v>
      </c>
    </row>
    <row r="19" customFormat="false" ht="12.75" hidden="false" customHeight="false" outlineLevel="0" collapsed="false">
      <c r="B19" s="0" t="n">
        <v>226.38</v>
      </c>
      <c r="C19" s="0" t="n">
        <v>201.43</v>
      </c>
    </row>
    <row r="20" customFormat="false" ht="12.75" hidden="false" customHeight="false" outlineLevel="0" collapsed="false">
      <c r="B20" s="0" t="n">
        <v>227.97</v>
      </c>
      <c r="C20" s="0" t="n">
        <v>198.35</v>
      </c>
    </row>
    <row r="21" customFormat="false" ht="12.75" hidden="false" customHeight="false" outlineLevel="0" collapsed="false">
      <c r="B21" s="0" t="n">
        <v>228.86</v>
      </c>
      <c r="C21" s="0" t="n">
        <v>198.03</v>
      </c>
    </row>
    <row r="22" customFormat="false" ht="12.75" hidden="false" customHeight="false" outlineLevel="0" collapsed="false">
      <c r="B22" s="0" t="n">
        <v>230</v>
      </c>
      <c r="C22" s="0" t="n">
        <v>196.96</v>
      </c>
    </row>
    <row r="23" customFormat="false" ht="12.75" hidden="false" customHeight="false" outlineLevel="0" collapsed="false">
      <c r="B23" s="0" t="n">
        <v>231.2</v>
      </c>
      <c r="C23" s="0" t="n">
        <v>195.67</v>
      </c>
    </row>
    <row r="24" customFormat="false" ht="12.75" hidden="false" customHeight="false" outlineLevel="0" collapsed="false">
      <c r="B24" s="0" t="n">
        <v>229.38</v>
      </c>
      <c r="C24" s="0" t="n">
        <v>193.51</v>
      </c>
    </row>
    <row r="25" customFormat="false" ht="12.75" hidden="false" customHeight="false" outlineLevel="0" collapsed="false">
      <c r="B25" s="0" t="n">
        <v>223.26</v>
      </c>
      <c r="C25" s="0" t="n">
        <v>188.72</v>
      </c>
    </row>
    <row r="26" customFormat="false" ht="12.75" hidden="false" customHeight="false" outlineLevel="0" collapsed="false">
      <c r="B26" s="0" t="n">
        <v>220.17</v>
      </c>
      <c r="C26" s="0" t="n">
        <v>186.36</v>
      </c>
    </row>
    <row r="27" customFormat="false" ht="12.75" hidden="false" customHeight="false" outlineLevel="0" collapsed="false">
      <c r="A27" s="1" t="s">
        <v>1</v>
      </c>
      <c r="B27" s="0" t="n">
        <v>219.54</v>
      </c>
      <c r="C27" s="0" t="n">
        <v>185.36</v>
      </c>
    </row>
    <row r="28" customFormat="false" ht="12.75" hidden="false" customHeight="false" outlineLevel="0" collapsed="false">
      <c r="B28" s="0" t="n">
        <v>219.68</v>
      </c>
      <c r="C28" s="0" t="n">
        <v>185.42</v>
      </c>
    </row>
    <row r="29" customFormat="false" ht="12.75" hidden="false" customHeight="false" outlineLevel="0" collapsed="false">
      <c r="B29" s="0" t="n">
        <v>219</v>
      </c>
      <c r="C29" s="0" t="n">
        <v>184.71</v>
      </c>
    </row>
    <row r="30" customFormat="false" ht="12.75" hidden="false" customHeight="false" outlineLevel="0" collapsed="false">
      <c r="B30" s="0" t="n">
        <v>214.87</v>
      </c>
      <c r="C30" s="0" t="n">
        <v>182.63</v>
      </c>
    </row>
    <row r="31" customFormat="false" ht="12.75" hidden="false" customHeight="false" outlineLevel="0" collapsed="false">
      <c r="B31" s="0" t="n">
        <v>208.75</v>
      </c>
      <c r="C31" s="0" t="n">
        <v>181.34</v>
      </c>
    </row>
    <row r="32" customFormat="false" ht="12.75" hidden="false" customHeight="false" outlineLevel="0" collapsed="false">
      <c r="B32" s="0" t="n">
        <v>206.9</v>
      </c>
      <c r="C32" s="0" t="n">
        <v>179.86</v>
      </c>
    </row>
    <row r="33" customFormat="false" ht="12.75" hidden="false" customHeight="false" outlineLevel="0" collapsed="false">
      <c r="B33" s="0" t="n">
        <v>207.84</v>
      </c>
      <c r="C33" s="0" t="n">
        <v>178.54</v>
      </c>
    </row>
    <row r="34" customFormat="false" ht="12.75" hidden="false" customHeight="false" outlineLevel="0" collapsed="false">
      <c r="B34" s="0" t="n">
        <v>210.61</v>
      </c>
      <c r="C34" s="0" t="n">
        <v>178.54</v>
      </c>
    </row>
    <row r="35" customFormat="false" ht="12.75" hidden="false" customHeight="false" outlineLevel="0" collapsed="false">
      <c r="B35" s="0" t="n">
        <v>213.06</v>
      </c>
      <c r="C35" s="0" t="n">
        <v>178.69</v>
      </c>
    </row>
    <row r="36" customFormat="false" ht="12.75" hidden="false" customHeight="false" outlineLevel="0" collapsed="false">
      <c r="B36" s="0" t="n">
        <v>215.22</v>
      </c>
      <c r="C36" s="0" t="n">
        <v>179.1</v>
      </c>
    </row>
    <row r="37" customFormat="false" ht="12.75" hidden="false" customHeight="false" outlineLevel="0" collapsed="false">
      <c r="B37" s="0" t="n">
        <v>215.43</v>
      </c>
      <c r="C37" s="0" t="n">
        <v>178.83</v>
      </c>
    </row>
    <row r="38" customFormat="false" ht="12.75" hidden="false" customHeight="false" outlineLevel="0" collapsed="false">
      <c r="B38" s="0" t="n">
        <v>213.05</v>
      </c>
      <c r="C38" s="0" t="n">
        <v>178.66</v>
      </c>
    </row>
    <row r="39" customFormat="false" ht="12.75" hidden="false" customHeight="false" outlineLevel="0" collapsed="false">
      <c r="B39" s="0" t="n">
        <v>206.87</v>
      </c>
      <c r="C39" s="0" t="n">
        <v>174.72</v>
      </c>
    </row>
    <row r="40" customFormat="false" ht="12.75" hidden="false" customHeight="false" outlineLevel="0" collapsed="false">
      <c r="A40" s="1" t="s">
        <v>2</v>
      </c>
      <c r="B40" s="0" t="n">
        <v>203.4</v>
      </c>
      <c r="C40" s="0" t="n">
        <v>170.23</v>
      </c>
    </row>
    <row r="41" customFormat="false" ht="12.75" hidden="false" customHeight="false" outlineLevel="0" collapsed="false">
      <c r="B41" s="0" t="n">
        <v>201.8</v>
      </c>
      <c r="C41" s="0" t="n">
        <v>167.31</v>
      </c>
    </row>
    <row r="42" customFormat="false" ht="12.75" hidden="false" customHeight="false" outlineLevel="0" collapsed="false">
      <c r="B42" s="0" t="n">
        <v>201.45</v>
      </c>
      <c r="C42" s="0" t="n">
        <v>167.4</v>
      </c>
    </row>
    <row r="43" customFormat="false" ht="12.75" hidden="false" customHeight="false" outlineLevel="0" collapsed="false">
      <c r="B43" s="0" t="n">
        <v>202.62</v>
      </c>
      <c r="C43" s="0" t="n">
        <v>172.43</v>
      </c>
    </row>
    <row r="44" customFormat="false" ht="12.75" hidden="false" customHeight="false" outlineLevel="0" collapsed="false">
      <c r="B44" s="0" t="n">
        <v>203.39</v>
      </c>
      <c r="C44" s="0" t="n">
        <v>175.3</v>
      </c>
    </row>
    <row r="45" customFormat="false" ht="12.75" hidden="false" customHeight="false" outlineLevel="0" collapsed="false">
      <c r="B45" s="0" t="n">
        <v>203.99</v>
      </c>
      <c r="C45" s="0" t="n">
        <v>178.35</v>
      </c>
    </row>
    <row r="46" customFormat="false" ht="12.75" hidden="false" customHeight="false" outlineLevel="0" collapsed="false">
      <c r="B46" s="0" t="n">
        <v>204.41</v>
      </c>
      <c r="C46" s="0" t="n">
        <v>180.66</v>
      </c>
    </row>
    <row r="47" customFormat="false" ht="12.75" hidden="false" customHeight="false" outlineLevel="0" collapsed="false">
      <c r="B47" s="0" t="n">
        <v>204.87</v>
      </c>
      <c r="C47" s="0" t="n">
        <v>182.1</v>
      </c>
    </row>
    <row r="48" customFormat="false" ht="12.75" hidden="false" customHeight="false" outlineLevel="0" collapsed="false">
      <c r="B48" s="0" t="n">
        <v>205.21</v>
      </c>
      <c r="C48" s="0" t="n">
        <v>183.26</v>
      </c>
    </row>
    <row r="49" customFormat="false" ht="12.75" hidden="false" customHeight="false" outlineLevel="0" collapsed="false">
      <c r="B49" s="0" t="n">
        <v>206.83</v>
      </c>
      <c r="C49" s="0" t="n">
        <v>184.59</v>
      </c>
    </row>
    <row r="50" customFormat="false" ht="12.75" hidden="false" customHeight="false" outlineLevel="0" collapsed="false">
      <c r="B50" s="0" t="n">
        <v>207.2</v>
      </c>
      <c r="C50" s="0" t="n">
        <v>187.55</v>
      </c>
    </row>
    <row r="51" customFormat="false" ht="12.75" hidden="false" customHeight="false" outlineLevel="0" collapsed="false">
      <c r="B51" s="0" t="n">
        <v>206.94</v>
      </c>
      <c r="C51" s="0" t="n">
        <v>191.64</v>
      </c>
    </row>
    <row r="52" customFormat="false" ht="12.75" hidden="false" customHeight="false" outlineLevel="0" collapsed="false">
      <c r="B52" s="0" t="n">
        <v>206.78</v>
      </c>
      <c r="C52" s="0" t="n">
        <v>194.16</v>
      </c>
    </row>
    <row r="53" customFormat="false" ht="12.75" hidden="false" customHeight="false" outlineLevel="0" collapsed="false">
      <c r="A53" s="1" t="s">
        <v>3</v>
      </c>
      <c r="B53" s="0" t="n">
        <v>206.96</v>
      </c>
      <c r="C53" s="0" t="n">
        <v>19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01.07</v>
      </c>
      <c r="C2" s="0" t="n">
        <v>83.77</v>
      </c>
    </row>
    <row r="3" customFormat="false" ht="12.75" hidden="false" customHeight="false" outlineLevel="0" collapsed="false">
      <c r="B3" s="0" t="n">
        <v>101.3</v>
      </c>
      <c r="C3" s="0" t="n">
        <v>83.02</v>
      </c>
    </row>
    <row r="4" customFormat="false" ht="12.75" hidden="false" customHeight="false" outlineLevel="0" collapsed="false">
      <c r="B4" s="0" t="n">
        <v>99.72</v>
      </c>
      <c r="C4" s="0" t="n">
        <v>83.25</v>
      </c>
    </row>
    <row r="5" customFormat="false" ht="12.75" hidden="false" customHeight="false" outlineLevel="0" collapsed="false">
      <c r="B5" s="0" t="n">
        <v>98.8</v>
      </c>
      <c r="C5" s="0" t="n">
        <v>78.91</v>
      </c>
    </row>
    <row r="6" customFormat="false" ht="12.75" hidden="false" customHeight="false" outlineLevel="0" collapsed="false">
      <c r="B6" s="0" t="n">
        <v>98.83</v>
      </c>
      <c r="C6" s="0" t="n">
        <v>77.59</v>
      </c>
    </row>
    <row r="7" customFormat="false" ht="12.75" hidden="false" customHeight="false" outlineLevel="0" collapsed="false">
      <c r="B7" s="0" t="n">
        <v>99.98</v>
      </c>
      <c r="C7" s="0" t="n">
        <v>76.79</v>
      </c>
    </row>
    <row r="8" customFormat="false" ht="12.75" hidden="false" customHeight="false" outlineLevel="0" collapsed="false">
      <c r="B8" s="0" t="n">
        <v>99.84</v>
      </c>
      <c r="C8" s="0" t="n">
        <v>74.44</v>
      </c>
    </row>
    <row r="9" customFormat="false" ht="12.75" hidden="false" customHeight="false" outlineLevel="0" collapsed="false">
      <c r="B9" s="0" t="n">
        <v>100.14</v>
      </c>
      <c r="C9" s="0" t="n">
        <v>76.74</v>
      </c>
    </row>
    <row r="10" customFormat="false" ht="12.75" hidden="false" customHeight="false" outlineLevel="0" collapsed="false">
      <c r="B10" s="0" t="n">
        <v>100.64</v>
      </c>
      <c r="C10" s="0" t="n">
        <v>77.81</v>
      </c>
    </row>
    <row r="11" customFormat="false" ht="12.75" hidden="false" customHeight="false" outlineLevel="0" collapsed="false">
      <c r="B11" s="0" t="n">
        <v>98.77</v>
      </c>
      <c r="C11" s="0" t="n">
        <v>88.79</v>
      </c>
    </row>
    <row r="12" customFormat="false" ht="12.75" hidden="false" customHeight="false" outlineLevel="0" collapsed="false">
      <c r="B12" s="0" t="n">
        <v>92.22</v>
      </c>
      <c r="C12" s="0" t="n">
        <v>104.52</v>
      </c>
    </row>
    <row r="13" customFormat="false" ht="12.75" hidden="false" customHeight="false" outlineLevel="0" collapsed="false">
      <c r="B13" s="0" t="n">
        <v>89.23</v>
      </c>
      <c r="C13" s="0" t="n">
        <v>110.51</v>
      </c>
    </row>
    <row r="14" customFormat="false" ht="12.75" hidden="false" customHeight="false" outlineLevel="0" collapsed="false">
      <c r="A14" s="1" t="s">
        <v>0</v>
      </c>
      <c r="B14" s="0" t="n">
        <v>82.94</v>
      </c>
      <c r="C14" s="0" t="n">
        <v>108.76</v>
      </c>
    </row>
    <row r="15" customFormat="false" ht="12.75" hidden="false" customHeight="false" outlineLevel="0" collapsed="false">
      <c r="B15" s="0" t="n">
        <v>63</v>
      </c>
      <c r="C15" s="0" t="n">
        <v>104.63</v>
      </c>
    </row>
    <row r="16" customFormat="false" ht="12.75" hidden="false" customHeight="false" outlineLevel="0" collapsed="false">
      <c r="B16" s="0" t="n">
        <v>52.8</v>
      </c>
      <c r="C16" s="0" t="n">
        <v>103.16</v>
      </c>
    </row>
    <row r="17" customFormat="false" ht="12.75" hidden="false" customHeight="false" outlineLevel="0" collapsed="false">
      <c r="B17" s="0" t="n">
        <v>68.25</v>
      </c>
      <c r="C17" s="0" t="n">
        <v>101.25</v>
      </c>
    </row>
    <row r="18" customFormat="false" ht="12.75" hidden="false" customHeight="false" outlineLevel="0" collapsed="false">
      <c r="B18" s="0" t="n">
        <v>86.79</v>
      </c>
      <c r="C18" s="0" t="n">
        <v>100.81</v>
      </c>
    </row>
    <row r="19" customFormat="false" ht="12.75" hidden="false" customHeight="false" outlineLevel="0" collapsed="false">
      <c r="B19" s="0" t="n">
        <v>83.47</v>
      </c>
      <c r="C19" s="0" t="n">
        <v>98.61</v>
      </c>
    </row>
    <row r="20" customFormat="false" ht="12.75" hidden="false" customHeight="false" outlineLevel="0" collapsed="false">
      <c r="B20" s="0" t="n">
        <v>70.19</v>
      </c>
      <c r="C20" s="0" t="n">
        <v>102.1</v>
      </c>
    </row>
    <row r="21" customFormat="false" ht="12.75" hidden="false" customHeight="false" outlineLevel="0" collapsed="false">
      <c r="B21" s="0" t="n">
        <v>55.7</v>
      </c>
      <c r="C21" s="0" t="n">
        <v>111.14</v>
      </c>
    </row>
    <row r="22" customFormat="false" ht="12.75" hidden="false" customHeight="false" outlineLevel="0" collapsed="false">
      <c r="B22" s="0" t="n">
        <v>54.01</v>
      </c>
      <c r="C22" s="0" t="n">
        <v>116.67</v>
      </c>
    </row>
    <row r="23" customFormat="false" ht="12.75" hidden="false" customHeight="false" outlineLevel="0" collapsed="false">
      <c r="B23" s="0" t="n">
        <v>54.03</v>
      </c>
      <c r="C23" s="0" t="n">
        <v>113.26</v>
      </c>
    </row>
    <row r="24" customFormat="false" ht="12.75" hidden="false" customHeight="false" outlineLevel="0" collapsed="false">
      <c r="B24" s="0" t="n">
        <v>51.42</v>
      </c>
      <c r="C24" s="0" t="n">
        <v>99.36</v>
      </c>
    </row>
    <row r="25" customFormat="false" ht="12.75" hidden="false" customHeight="false" outlineLevel="0" collapsed="false">
      <c r="B25" s="0" t="n">
        <v>48.95</v>
      </c>
      <c r="C25" s="0" t="n">
        <v>95.69</v>
      </c>
    </row>
    <row r="26" customFormat="false" ht="12.75" hidden="false" customHeight="false" outlineLevel="0" collapsed="false">
      <c r="B26" s="0" t="n">
        <v>49.55</v>
      </c>
      <c r="C26" s="0" t="n">
        <v>93.45</v>
      </c>
    </row>
    <row r="27" customFormat="false" ht="12.75" hidden="false" customHeight="false" outlineLevel="0" collapsed="false">
      <c r="A27" s="1" t="s">
        <v>1</v>
      </c>
      <c r="B27" s="0" t="n">
        <v>52.79</v>
      </c>
      <c r="C27" s="0" t="n">
        <v>87.04</v>
      </c>
    </row>
    <row r="28" customFormat="false" ht="12.75" hidden="false" customHeight="false" outlineLevel="0" collapsed="false">
      <c r="B28" s="0" t="n">
        <v>49.99</v>
      </c>
      <c r="C28" s="0" t="n">
        <v>87.27</v>
      </c>
    </row>
    <row r="29" customFormat="false" ht="12.75" hidden="false" customHeight="false" outlineLevel="0" collapsed="false">
      <c r="B29" s="0" t="n">
        <v>49.19</v>
      </c>
      <c r="C29" s="0" t="n">
        <v>82.81</v>
      </c>
    </row>
    <row r="30" customFormat="false" ht="12.75" hidden="false" customHeight="false" outlineLevel="0" collapsed="false">
      <c r="B30" s="0" t="n">
        <v>47.8</v>
      </c>
      <c r="C30" s="0" t="n">
        <v>78.76</v>
      </c>
    </row>
    <row r="31" customFormat="false" ht="12.75" hidden="false" customHeight="false" outlineLevel="0" collapsed="false">
      <c r="B31" s="0" t="n">
        <v>45.85</v>
      </c>
      <c r="C31" s="0" t="n">
        <v>77.73</v>
      </c>
    </row>
    <row r="32" customFormat="false" ht="12.75" hidden="false" customHeight="false" outlineLevel="0" collapsed="false">
      <c r="B32" s="0" t="n">
        <v>44.05</v>
      </c>
      <c r="C32" s="0" t="n">
        <v>80.17</v>
      </c>
    </row>
    <row r="33" customFormat="false" ht="12.75" hidden="false" customHeight="false" outlineLevel="0" collapsed="false">
      <c r="B33" s="0" t="n">
        <v>43.19</v>
      </c>
      <c r="C33" s="0" t="n">
        <v>88.03</v>
      </c>
    </row>
    <row r="34" customFormat="false" ht="12.75" hidden="false" customHeight="false" outlineLevel="0" collapsed="false">
      <c r="B34" s="0" t="n">
        <v>48.05</v>
      </c>
      <c r="C34" s="0" t="n">
        <v>105.11</v>
      </c>
    </row>
    <row r="35" customFormat="false" ht="12.75" hidden="false" customHeight="false" outlineLevel="0" collapsed="false">
      <c r="B35" s="0" t="n">
        <v>59.23</v>
      </c>
      <c r="C35" s="0" t="n">
        <v>106.33</v>
      </c>
    </row>
    <row r="36" customFormat="false" ht="12.75" hidden="false" customHeight="false" outlineLevel="0" collapsed="false">
      <c r="B36" s="0" t="n">
        <v>58.92</v>
      </c>
      <c r="C36" s="0" t="n">
        <v>95.15</v>
      </c>
    </row>
    <row r="37" customFormat="false" ht="12.75" hidden="false" customHeight="false" outlineLevel="0" collapsed="false">
      <c r="B37" s="0" t="n">
        <v>59.93</v>
      </c>
      <c r="C37" s="0" t="n">
        <v>97.02</v>
      </c>
    </row>
    <row r="38" customFormat="false" ht="12.75" hidden="false" customHeight="false" outlineLevel="0" collapsed="false">
      <c r="B38" s="0" t="n">
        <v>55.42</v>
      </c>
      <c r="C38" s="0" t="n">
        <v>96.15</v>
      </c>
    </row>
    <row r="39" customFormat="false" ht="12.75" hidden="false" customHeight="false" outlineLevel="0" collapsed="false">
      <c r="B39" s="0" t="n">
        <v>54.11</v>
      </c>
      <c r="C39" s="0" t="n">
        <v>89.45</v>
      </c>
    </row>
    <row r="40" customFormat="false" ht="12.75" hidden="false" customHeight="false" outlineLevel="0" collapsed="false">
      <c r="A40" s="1" t="s">
        <v>2</v>
      </c>
      <c r="B40" s="0" t="n">
        <v>49.04</v>
      </c>
      <c r="C40" s="0" t="n">
        <v>89.33</v>
      </c>
    </row>
    <row r="41" customFormat="false" ht="12.75" hidden="false" customHeight="false" outlineLevel="0" collapsed="false">
      <c r="B41" s="0" t="n">
        <v>51.59</v>
      </c>
      <c r="C41" s="0" t="n">
        <v>89.11</v>
      </c>
    </row>
    <row r="42" customFormat="false" ht="12.75" hidden="false" customHeight="false" outlineLevel="0" collapsed="false">
      <c r="B42" s="0" t="n">
        <v>53.11</v>
      </c>
      <c r="C42" s="0" t="n">
        <v>90.57</v>
      </c>
    </row>
    <row r="43" customFormat="false" ht="12.75" hidden="false" customHeight="false" outlineLevel="0" collapsed="false">
      <c r="B43" s="0" t="n">
        <v>59.39</v>
      </c>
      <c r="C43" s="0" t="n">
        <v>96.12</v>
      </c>
    </row>
    <row r="44" customFormat="false" ht="12.75" hidden="false" customHeight="false" outlineLevel="0" collapsed="false">
      <c r="B44" s="0" t="n">
        <v>64.39</v>
      </c>
      <c r="C44" s="0" t="n">
        <v>106.14</v>
      </c>
    </row>
    <row r="45" customFormat="false" ht="12.75" hidden="false" customHeight="false" outlineLevel="0" collapsed="false">
      <c r="B45" s="0" t="n">
        <v>66.49</v>
      </c>
      <c r="C45" s="0" t="n">
        <v>114.3</v>
      </c>
    </row>
    <row r="46" customFormat="false" ht="12.75" hidden="false" customHeight="false" outlineLevel="0" collapsed="false">
      <c r="B46" s="0" t="n">
        <v>75.33</v>
      </c>
      <c r="C46" s="0" t="n">
        <v>123.44</v>
      </c>
    </row>
    <row r="47" customFormat="false" ht="12.75" hidden="false" customHeight="false" outlineLevel="0" collapsed="false">
      <c r="B47" s="0" t="n">
        <v>73.99</v>
      </c>
      <c r="C47" s="0" t="n">
        <v>125.29</v>
      </c>
    </row>
    <row r="48" customFormat="false" ht="12.75" hidden="false" customHeight="false" outlineLevel="0" collapsed="false">
      <c r="B48" s="0" t="n">
        <v>73.4</v>
      </c>
      <c r="C48" s="0" t="n">
        <v>119.22</v>
      </c>
    </row>
    <row r="49" customFormat="false" ht="12.75" hidden="false" customHeight="false" outlineLevel="0" collapsed="false">
      <c r="B49" s="0" t="n">
        <v>76.49</v>
      </c>
      <c r="C49" s="0" t="n">
        <v>112.2</v>
      </c>
    </row>
    <row r="50" customFormat="false" ht="12.75" hidden="false" customHeight="false" outlineLevel="0" collapsed="false">
      <c r="B50" s="0" t="n">
        <v>71.89</v>
      </c>
      <c r="C50" s="0" t="n">
        <v>102.89</v>
      </c>
    </row>
    <row r="51" customFormat="false" ht="12.75" hidden="false" customHeight="false" outlineLevel="0" collapsed="false">
      <c r="B51" s="0" t="n">
        <v>75.89</v>
      </c>
      <c r="C51" s="0" t="n">
        <v>98.97</v>
      </c>
    </row>
    <row r="52" customFormat="false" ht="12.75" hidden="false" customHeight="false" outlineLevel="0" collapsed="false">
      <c r="B52" s="0" t="n">
        <v>73.34</v>
      </c>
      <c r="C52" s="0" t="n">
        <v>98.15</v>
      </c>
    </row>
    <row r="53" customFormat="false" ht="12.75" hidden="false" customHeight="false" outlineLevel="0" collapsed="false">
      <c r="A53" s="1" t="s">
        <v>3</v>
      </c>
      <c r="B53" s="0" t="n">
        <v>72.92</v>
      </c>
      <c r="C53" s="0" t="n">
        <v>98.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15.5</v>
      </c>
      <c r="C2" s="0" t="n">
        <v>200.25</v>
      </c>
    </row>
    <row r="3" customFormat="false" ht="12.75" hidden="false" customHeight="false" outlineLevel="0" collapsed="false">
      <c r="B3" s="0" t="n">
        <v>216.5</v>
      </c>
      <c r="C3" s="0" t="n">
        <v>209</v>
      </c>
    </row>
    <row r="4" customFormat="false" ht="12.75" hidden="false" customHeight="false" outlineLevel="0" collapsed="false">
      <c r="B4" s="0" t="n">
        <v>218.5</v>
      </c>
      <c r="C4" s="0" t="n">
        <v>211.75</v>
      </c>
    </row>
    <row r="5" customFormat="false" ht="12.75" hidden="false" customHeight="false" outlineLevel="0" collapsed="false">
      <c r="B5" s="0" t="n">
        <v>218.5</v>
      </c>
      <c r="C5" s="0" t="n">
        <v>212.5</v>
      </c>
    </row>
    <row r="6" customFormat="false" ht="12.75" hidden="false" customHeight="false" outlineLevel="0" collapsed="false">
      <c r="B6" s="0" t="n">
        <v>220</v>
      </c>
      <c r="C6" s="0" t="n">
        <v>209</v>
      </c>
    </row>
    <row r="7" customFormat="false" ht="12.75" hidden="false" customHeight="false" outlineLevel="0" collapsed="false">
      <c r="B7" s="0" t="n">
        <v>221.5</v>
      </c>
      <c r="C7" s="0" t="n">
        <v>206.5</v>
      </c>
    </row>
    <row r="8" customFormat="false" ht="12.75" hidden="false" customHeight="false" outlineLevel="0" collapsed="false">
      <c r="B8" s="0" t="n">
        <v>224.75</v>
      </c>
      <c r="C8" s="0" t="n">
        <v>211</v>
      </c>
    </row>
    <row r="9" customFormat="false" ht="12.75" hidden="false" customHeight="false" outlineLevel="0" collapsed="false">
      <c r="B9" s="0" t="n">
        <v>226</v>
      </c>
      <c r="C9" s="0" t="n">
        <v>212.5</v>
      </c>
    </row>
    <row r="10" customFormat="false" ht="12.75" hidden="false" customHeight="false" outlineLevel="0" collapsed="false">
      <c r="B10" s="0" t="n">
        <v>228</v>
      </c>
      <c r="C10" s="0" t="n">
        <v>212.5</v>
      </c>
    </row>
    <row r="11" customFormat="false" ht="12.75" hidden="false" customHeight="false" outlineLevel="0" collapsed="false">
      <c r="B11" s="0" t="n">
        <v>231.5</v>
      </c>
      <c r="C11" s="0" t="n">
        <v>212</v>
      </c>
    </row>
    <row r="12" customFormat="false" ht="12.75" hidden="false" customHeight="false" outlineLevel="0" collapsed="false">
      <c r="B12" s="0" t="n">
        <v>230</v>
      </c>
      <c r="C12" s="0" t="n">
        <v>214.75</v>
      </c>
    </row>
    <row r="13" customFormat="false" ht="12.75" hidden="false" customHeight="false" outlineLevel="0" collapsed="false">
      <c r="C13" s="0" t="n">
        <v>216.5</v>
      </c>
    </row>
    <row r="14" customFormat="false" ht="12.75" hidden="false" customHeight="false" outlineLevel="0" collapsed="false">
      <c r="A14" s="1" t="s">
        <v>0</v>
      </c>
      <c r="B14" s="0" t="n">
        <v>230</v>
      </c>
      <c r="C14" s="0" t="n">
        <v>220</v>
      </c>
    </row>
    <row r="15" customFormat="false" ht="12.75" hidden="false" customHeight="false" outlineLevel="0" collapsed="false">
      <c r="C15" s="0" t="n">
        <v>221</v>
      </c>
    </row>
    <row r="16" customFormat="false" ht="12.75" hidden="false" customHeight="false" outlineLevel="0" collapsed="false">
      <c r="B16" s="0" t="n">
        <v>233</v>
      </c>
      <c r="C16" s="0" t="n">
        <v>218.5</v>
      </c>
    </row>
    <row r="17" customFormat="false" ht="12.75" hidden="false" customHeight="false" outlineLevel="0" collapsed="false">
      <c r="B17" s="0" t="n">
        <v>231.5</v>
      </c>
      <c r="C17" s="0" t="n">
        <v>218</v>
      </c>
    </row>
    <row r="18" customFormat="false" ht="12.75" hidden="false" customHeight="false" outlineLevel="0" collapsed="false">
      <c r="B18" s="0" t="n">
        <v>230.5</v>
      </c>
      <c r="C18" s="0" t="n">
        <v>217.5</v>
      </c>
    </row>
    <row r="19" customFormat="false" ht="12.75" hidden="false" customHeight="false" outlineLevel="0" collapsed="false">
      <c r="B19" s="0" t="n">
        <v>230</v>
      </c>
      <c r="C19" s="0" t="n">
        <v>216</v>
      </c>
    </row>
    <row r="20" customFormat="false" ht="12.75" hidden="false" customHeight="false" outlineLevel="0" collapsed="false">
      <c r="B20" s="0" t="n">
        <v>229</v>
      </c>
      <c r="C20" s="0" t="n">
        <v>213</v>
      </c>
    </row>
    <row r="21" customFormat="false" ht="12.75" hidden="false" customHeight="false" outlineLevel="0" collapsed="false">
      <c r="B21" s="0" t="n">
        <v>226.5</v>
      </c>
      <c r="C21" s="0" t="n">
        <v>207.5</v>
      </c>
    </row>
    <row r="22" customFormat="false" ht="12.75" hidden="false" customHeight="false" outlineLevel="0" collapsed="false">
      <c r="B22" s="0" t="n">
        <v>226</v>
      </c>
      <c r="C22" s="0" t="n">
        <v>206.5</v>
      </c>
    </row>
    <row r="23" customFormat="false" ht="12.75" hidden="false" customHeight="false" outlineLevel="0" collapsed="false">
      <c r="B23" s="0" t="n">
        <v>227</v>
      </c>
      <c r="C23" s="0" t="n">
        <v>203.75</v>
      </c>
    </row>
    <row r="24" customFormat="false" ht="12.75" hidden="false" customHeight="false" outlineLevel="0" collapsed="false">
      <c r="B24" s="0" t="n">
        <v>226.5</v>
      </c>
      <c r="C24" s="0" t="n">
        <v>202</v>
      </c>
    </row>
    <row r="25" customFormat="false" ht="12.75" hidden="false" customHeight="false" outlineLevel="0" collapsed="false">
      <c r="B25" s="0" t="n">
        <v>221.5</v>
      </c>
      <c r="C25" s="0" t="n">
        <v>200</v>
      </c>
    </row>
    <row r="26" customFormat="false" ht="12.75" hidden="false" customHeight="false" outlineLevel="0" collapsed="false">
      <c r="B26" s="0" t="n">
        <v>220.5</v>
      </c>
      <c r="C26" s="0" t="n">
        <v>198</v>
      </c>
    </row>
    <row r="27" customFormat="false" ht="12.75" hidden="false" customHeight="false" outlineLevel="0" collapsed="false">
      <c r="A27" s="1" t="s">
        <v>1</v>
      </c>
      <c r="B27" s="0" t="n">
        <v>218</v>
      </c>
      <c r="C27" s="0" t="n">
        <v>198.5</v>
      </c>
    </row>
    <row r="28" customFormat="false" ht="12.75" hidden="false" customHeight="false" outlineLevel="0" collapsed="false">
      <c r="B28" s="0" t="n">
        <v>218</v>
      </c>
      <c r="C28" s="0" t="n">
        <v>198</v>
      </c>
    </row>
    <row r="29" customFormat="false" ht="12.75" hidden="false" customHeight="false" outlineLevel="0" collapsed="false">
      <c r="B29" s="0" t="n">
        <v>213.5</v>
      </c>
      <c r="C29" s="0" t="n">
        <v>199.25</v>
      </c>
    </row>
    <row r="30" customFormat="false" ht="12.75" hidden="false" customHeight="false" outlineLevel="0" collapsed="false">
      <c r="B30" s="0" t="n">
        <v>215.25</v>
      </c>
      <c r="C30" s="0" t="n">
        <v>200.5</v>
      </c>
    </row>
    <row r="31" customFormat="false" ht="12.75" hidden="false" customHeight="false" outlineLevel="0" collapsed="false">
      <c r="B31" s="0" t="n">
        <v>218</v>
      </c>
      <c r="C31" s="0" t="n">
        <v>202</v>
      </c>
    </row>
    <row r="32" customFormat="false" ht="12.75" hidden="false" customHeight="false" outlineLevel="0" collapsed="false">
      <c r="B32" s="0" t="n">
        <v>218.5</v>
      </c>
      <c r="C32" s="0" t="n">
        <v>203.5</v>
      </c>
    </row>
    <row r="33" customFormat="false" ht="12.75" hidden="false" customHeight="false" outlineLevel="0" collapsed="false">
      <c r="B33" s="0" t="n">
        <v>218.5</v>
      </c>
      <c r="C33" s="0" t="n">
        <v>204.5</v>
      </c>
    </row>
    <row r="34" customFormat="false" ht="12.75" hidden="false" customHeight="false" outlineLevel="0" collapsed="false">
      <c r="B34" s="0" t="n">
        <v>219.5</v>
      </c>
      <c r="C34" s="0" t="n">
        <v>202.5</v>
      </c>
    </row>
    <row r="35" customFormat="false" ht="12.75" hidden="false" customHeight="false" outlineLevel="0" collapsed="false">
      <c r="B35" s="0" t="n">
        <v>221.25</v>
      </c>
      <c r="C35" s="0" t="n">
        <v>202.5</v>
      </c>
    </row>
    <row r="36" customFormat="false" ht="12.75" hidden="false" customHeight="false" outlineLevel="0" collapsed="false">
      <c r="B36" s="0" t="n">
        <v>222.5</v>
      </c>
    </row>
    <row r="37" customFormat="false" ht="12.75" hidden="false" customHeight="false" outlineLevel="0" collapsed="false">
      <c r="B37" s="0" t="n">
        <v>222</v>
      </c>
      <c r="C37" s="0" t="n">
        <v>202.5</v>
      </c>
    </row>
    <row r="38" customFormat="false" ht="12.75" hidden="false" customHeight="false" outlineLevel="0" collapsed="false">
      <c r="B38" s="0" t="n">
        <v>221</v>
      </c>
      <c r="C38" s="0" t="n">
        <v>199</v>
      </c>
    </row>
    <row r="39" customFormat="false" ht="12.75" hidden="false" customHeight="false" outlineLevel="0" collapsed="false">
      <c r="B39" s="0" t="n">
        <v>220</v>
      </c>
      <c r="C39" s="0" t="n">
        <v>196</v>
      </c>
    </row>
    <row r="40" customFormat="false" ht="12.75" hidden="false" customHeight="false" outlineLevel="0" collapsed="false">
      <c r="A40" s="1" t="s">
        <v>2</v>
      </c>
      <c r="C40" s="0" t="n">
        <v>194.5</v>
      </c>
    </row>
    <row r="41" customFormat="false" ht="12.75" hidden="false" customHeight="false" outlineLevel="0" collapsed="false">
      <c r="B41" s="0" t="n">
        <v>216</v>
      </c>
      <c r="C41" s="0" t="n">
        <v>193.75</v>
      </c>
    </row>
    <row r="42" customFormat="false" ht="12.75" hidden="false" customHeight="false" outlineLevel="0" collapsed="false">
      <c r="B42" s="0" t="n">
        <v>216</v>
      </c>
      <c r="C42" s="0" t="n">
        <v>197.75</v>
      </c>
    </row>
    <row r="43" customFormat="false" ht="12.75" hidden="false" customHeight="false" outlineLevel="0" collapsed="false">
      <c r="B43" s="0" t="n">
        <v>222.5</v>
      </c>
      <c r="C43" s="0" t="n">
        <v>201.25</v>
      </c>
    </row>
    <row r="44" customFormat="false" ht="12.75" hidden="false" customHeight="false" outlineLevel="0" collapsed="false">
      <c r="B44" s="0" t="n">
        <v>223</v>
      </c>
      <c r="C44" s="0" t="n">
        <v>203</v>
      </c>
    </row>
    <row r="45" customFormat="false" ht="12.75" hidden="false" customHeight="false" outlineLevel="0" collapsed="false">
      <c r="B45" s="0" t="n">
        <v>226.5</v>
      </c>
      <c r="C45" s="0" t="n">
        <v>208</v>
      </c>
    </row>
    <row r="46" customFormat="false" ht="12.75" hidden="false" customHeight="false" outlineLevel="0" collapsed="false">
      <c r="B46" s="0" t="n">
        <v>226.5</v>
      </c>
      <c r="C46" s="0" t="n">
        <v>211.5</v>
      </c>
    </row>
    <row r="47" customFormat="false" ht="12.75" hidden="false" customHeight="false" outlineLevel="0" collapsed="false">
      <c r="B47" s="0" t="n">
        <v>229.5</v>
      </c>
      <c r="C47" s="0" t="n">
        <v>214.25</v>
      </c>
    </row>
    <row r="48" customFormat="false" ht="12.75" hidden="false" customHeight="false" outlineLevel="0" collapsed="false">
      <c r="B48" s="0" t="n">
        <v>231</v>
      </c>
    </row>
    <row r="49" customFormat="false" ht="12.75" hidden="false" customHeight="false" outlineLevel="0" collapsed="false">
      <c r="B49" s="0" t="n">
        <v>233.75</v>
      </c>
      <c r="C49" s="0" t="n">
        <v>213.5</v>
      </c>
    </row>
    <row r="50" customFormat="false" ht="12.75" hidden="false" customHeight="false" outlineLevel="0" collapsed="false">
      <c r="B50" s="0" t="n">
        <v>234.5</v>
      </c>
      <c r="C50" s="0" t="n">
        <v>213.5</v>
      </c>
    </row>
    <row r="51" customFormat="false" ht="12.75" hidden="false" customHeight="false" outlineLevel="0" collapsed="false">
      <c r="B51" s="0" t="n">
        <v>233.5</v>
      </c>
      <c r="C51" s="0" t="n">
        <v>215.25</v>
      </c>
    </row>
    <row r="52" customFormat="false" ht="12.75" hidden="false" customHeight="false" outlineLevel="0" collapsed="false">
      <c r="B52" s="0" t="n">
        <v>235</v>
      </c>
    </row>
    <row r="53" customFormat="false" ht="12.75" hidden="false" customHeight="false" outlineLevel="0" collapsed="false">
      <c r="A53" s="1" t="s">
        <v>3</v>
      </c>
      <c r="C53" s="0" t="n">
        <v>215.25</v>
      </c>
    </row>
    <row r="55" customFormat="false" ht="12.75" hidden="false" customHeight="false" outlineLevel="0" collapsed="false">
      <c r="B55" s="0" t="n">
        <v>138.5</v>
      </c>
      <c r="C55" s="0" t="n">
        <v>13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04</v>
      </c>
      <c r="C2" s="0" t="n">
        <v>191.75</v>
      </c>
    </row>
    <row r="3" customFormat="false" ht="12.75" hidden="false" customHeight="false" outlineLevel="0" collapsed="false">
      <c r="B3" s="0" t="n">
        <v>206</v>
      </c>
      <c r="C3" s="0" t="n">
        <v>201</v>
      </c>
    </row>
    <row r="4" customFormat="false" ht="12.75" hidden="false" customHeight="false" outlineLevel="0" collapsed="false">
      <c r="B4" s="0" t="n">
        <v>208.5</v>
      </c>
      <c r="C4" s="0" t="n">
        <v>203.5</v>
      </c>
    </row>
    <row r="5" customFormat="false" ht="12.75" hidden="false" customHeight="false" outlineLevel="0" collapsed="false">
      <c r="B5" s="0" t="n">
        <v>209.25</v>
      </c>
      <c r="C5" s="0" t="n">
        <v>201</v>
      </c>
    </row>
    <row r="6" customFormat="false" ht="12.75" hidden="false" customHeight="false" outlineLevel="0" collapsed="false">
      <c r="B6" s="0" t="n">
        <v>211</v>
      </c>
      <c r="C6" s="0" t="n">
        <v>197.75</v>
      </c>
    </row>
    <row r="7" customFormat="false" ht="12.75" hidden="false" customHeight="false" outlineLevel="0" collapsed="false">
      <c r="B7" s="0" t="n">
        <v>211</v>
      </c>
      <c r="C7" s="0" t="n">
        <v>195</v>
      </c>
    </row>
    <row r="8" customFormat="false" ht="12.75" hidden="false" customHeight="false" outlineLevel="0" collapsed="false">
      <c r="B8" s="0" t="n">
        <v>213</v>
      </c>
      <c r="C8" s="0" t="n">
        <v>197.75</v>
      </c>
    </row>
    <row r="9" customFormat="false" ht="12.75" hidden="false" customHeight="false" outlineLevel="0" collapsed="false">
      <c r="B9" s="0" t="n">
        <v>216</v>
      </c>
      <c r="C9" s="0" t="n">
        <v>198.5</v>
      </c>
    </row>
    <row r="10" customFormat="false" ht="12.75" hidden="false" customHeight="false" outlineLevel="0" collapsed="false">
      <c r="B10" s="0" t="n">
        <v>216</v>
      </c>
      <c r="C10" s="0" t="n">
        <v>197</v>
      </c>
    </row>
    <row r="11" customFormat="false" ht="12.75" hidden="false" customHeight="false" outlineLevel="0" collapsed="false">
      <c r="B11" s="0" t="n">
        <v>217</v>
      </c>
      <c r="C11" s="0" t="n">
        <v>200</v>
      </c>
    </row>
    <row r="12" customFormat="false" ht="12.75" hidden="false" customHeight="false" outlineLevel="0" collapsed="false">
      <c r="B12" s="0" t="n">
        <v>216</v>
      </c>
      <c r="C12" s="0" t="n">
        <v>201.75</v>
      </c>
    </row>
    <row r="13" customFormat="false" ht="12.75" hidden="false" customHeight="false" outlineLevel="0" collapsed="false">
      <c r="C13" s="0" t="n">
        <v>206.5</v>
      </c>
    </row>
    <row r="14" customFormat="false" ht="12.75" hidden="false" customHeight="false" outlineLevel="0" collapsed="false">
      <c r="A14" s="1" t="s">
        <v>0</v>
      </c>
      <c r="B14" s="0" t="n">
        <v>215</v>
      </c>
      <c r="C14" s="0" t="n">
        <v>208.5</v>
      </c>
    </row>
    <row r="15" customFormat="false" ht="12.75" hidden="false" customHeight="false" outlineLevel="0" collapsed="false">
      <c r="C15" s="0" t="n">
        <v>210</v>
      </c>
    </row>
    <row r="16" customFormat="false" ht="12.75" hidden="false" customHeight="false" outlineLevel="0" collapsed="false">
      <c r="B16" s="0" t="n">
        <v>215.5</v>
      </c>
      <c r="C16" s="0" t="n">
        <v>207.5</v>
      </c>
    </row>
    <row r="17" customFormat="false" ht="12.75" hidden="false" customHeight="false" outlineLevel="0" collapsed="false">
      <c r="B17" s="0" t="n">
        <v>214.25</v>
      </c>
      <c r="C17" s="0" t="n">
        <v>207</v>
      </c>
    </row>
    <row r="18" customFormat="false" ht="12.75" hidden="false" customHeight="false" outlineLevel="0" collapsed="false">
      <c r="B18" s="0" t="n">
        <v>213.5</v>
      </c>
      <c r="C18" s="0" t="n">
        <v>206.5</v>
      </c>
    </row>
    <row r="19" customFormat="false" ht="12.75" hidden="false" customHeight="false" outlineLevel="0" collapsed="false">
      <c r="B19" s="0" t="n">
        <v>213.5</v>
      </c>
      <c r="C19" s="0" t="n">
        <v>204.5</v>
      </c>
    </row>
    <row r="20" customFormat="false" ht="12.75" hidden="false" customHeight="false" outlineLevel="0" collapsed="false">
      <c r="B20" s="0" t="n">
        <v>211</v>
      </c>
      <c r="C20" s="0" t="n">
        <v>202.5</v>
      </c>
    </row>
    <row r="21" customFormat="false" ht="12.75" hidden="false" customHeight="false" outlineLevel="0" collapsed="false">
      <c r="B21" s="0" t="n">
        <v>209</v>
      </c>
      <c r="C21" s="0" t="n">
        <v>195</v>
      </c>
    </row>
    <row r="22" customFormat="false" ht="12.75" hidden="false" customHeight="false" outlineLevel="0" collapsed="false">
      <c r="B22" s="0" t="n">
        <v>209.25</v>
      </c>
      <c r="C22" s="0" t="n">
        <v>194</v>
      </c>
    </row>
    <row r="23" customFormat="false" ht="12.75" hidden="false" customHeight="false" outlineLevel="0" collapsed="false">
      <c r="B23" s="0" t="n">
        <v>208.5</v>
      </c>
      <c r="C23" s="0" t="n">
        <v>192.75</v>
      </c>
    </row>
    <row r="24" customFormat="false" ht="12.75" hidden="false" customHeight="false" outlineLevel="0" collapsed="false">
      <c r="B24" s="0" t="n">
        <v>208</v>
      </c>
      <c r="C24" s="0" t="n">
        <v>190</v>
      </c>
    </row>
    <row r="25" customFormat="false" ht="12.75" hidden="false" customHeight="false" outlineLevel="0" collapsed="false">
      <c r="B25" s="0" t="n">
        <v>205</v>
      </c>
      <c r="C25" s="0" t="n">
        <v>187</v>
      </c>
    </row>
    <row r="26" customFormat="false" ht="12.75" hidden="false" customHeight="false" outlineLevel="0" collapsed="false">
      <c r="B26" s="0" t="n">
        <v>201</v>
      </c>
      <c r="C26" s="0" t="n">
        <v>187</v>
      </c>
    </row>
    <row r="27" customFormat="false" ht="12.75" hidden="false" customHeight="false" outlineLevel="0" collapsed="false">
      <c r="A27" s="1" t="s">
        <v>1</v>
      </c>
      <c r="B27" s="0" t="n">
        <v>200.5</v>
      </c>
      <c r="C27" s="0" t="n">
        <v>188</v>
      </c>
    </row>
    <row r="28" customFormat="false" ht="12.75" hidden="false" customHeight="false" outlineLevel="0" collapsed="false">
      <c r="B28" s="0" t="n">
        <v>199</v>
      </c>
      <c r="C28" s="0" t="n">
        <v>186</v>
      </c>
    </row>
    <row r="29" customFormat="false" ht="12.75" hidden="false" customHeight="false" outlineLevel="0" collapsed="false">
      <c r="B29" s="0" t="n">
        <v>197</v>
      </c>
      <c r="C29" s="0" t="n">
        <v>187.75</v>
      </c>
    </row>
    <row r="30" customFormat="false" ht="12.75" hidden="false" customHeight="false" outlineLevel="0" collapsed="false">
      <c r="B30" s="0" t="n">
        <v>198.75</v>
      </c>
      <c r="C30" s="0" t="n">
        <v>189</v>
      </c>
    </row>
    <row r="31" customFormat="false" ht="12.75" hidden="false" customHeight="false" outlineLevel="0" collapsed="false">
      <c r="B31" s="0" t="n">
        <v>203</v>
      </c>
      <c r="C31" s="0" t="n">
        <v>190</v>
      </c>
    </row>
    <row r="32" customFormat="false" ht="12.75" hidden="false" customHeight="false" outlineLevel="0" collapsed="false">
      <c r="B32" s="0" t="n">
        <v>203</v>
      </c>
      <c r="C32" s="0" t="n">
        <v>189</v>
      </c>
    </row>
    <row r="33" customFormat="false" ht="12.75" hidden="false" customHeight="false" outlineLevel="0" collapsed="false">
      <c r="B33" s="0" t="n">
        <v>203</v>
      </c>
      <c r="C33" s="0" t="n">
        <v>190.5</v>
      </c>
    </row>
    <row r="34" customFormat="false" ht="12.75" hidden="false" customHeight="false" outlineLevel="0" collapsed="false">
      <c r="B34" s="0" t="n">
        <v>203</v>
      </c>
      <c r="C34" s="0" t="n">
        <v>190.5</v>
      </c>
    </row>
    <row r="35" customFormat="false" ht="12.75" hidden="false" customHeight="false" outlineLevel="0" collapsed="false">
      <c r="B35" s="0" t="n">
        <v>205.5</v>
      </c>
      <c r="C35" s="0" t="n">
        <v>189</v>
      </c>
    </row>
    <row r="36" customFormat="false" ht="12.75" hidden="false" customHeight="false" outlineLevel="0" collapsed="false">
      <c r="B36" s="0" t="n">
        <v>204.5</v>
      </c>
    </row>
    <row r="37" customFormat="false" ht="12.75" hidden="false" customHeight="false" outlineLevel="0" collapsed="false">
      <c r="B37" s="0" t="n">
        <v>206</v>
      </c>
      <c r="C37" s="0" t="n">
        <v>187</v>
      </c>
    </row>
    <row r="38" customFormat="false" ht="12.75" hidden="false" customHeight="false" outlineLevel="0" collapsed="false">
      <c r="B38" s="0" t="n">
        <v>204</v>
      </c>
      <c r="C38" s="0" t="n">
        <v>183.5</v>
      </c>
    </row>
    <row r="39" customFormat="false" ht="12.75" hidden="false" customHeight="false" outlineLevel="0" collapsed="false">
      <c r="B39" s="0" t="n">
        <v>201</v>
      </c>
      <c r="C39" s="0" t="n">
        <v>182</v>
      </c>
    </row>
    <row r="40" customFormat="false" ht="12.75" hidden="false" customHeight="false" outlineLevel="0" collapsed="false">
      <c r="A40" s="1" t="s">
        <v>2</v>
      </c>
      <c r="C40" s="0" t="n">
        <v>181</v>
      </c>
    </row>
    <row r="41" customFormat="false" ht="12.75" hidden="false" customHeight="false" outlineLevel="0" collapsed="false">
      <c r="B41" s="0" t="n">
        <v>201</v>
      </c>
      <c r="C41" s="0" t="n">
        <v>181.25</v>
      </c>
    </row>
    <row r="42" customFormat="false" ht="12.75" hidden="false" customHeight="false" outlineLevel="0" collapsed="false">
      <c r="B42" s="0" t="n">
        <v>201</v>
      </c>
      <c r="C42" s="0" t="n">
        <v>186.25</v>
      </c>
    </row>
    <row r="43" customFormat="false" ht="12.75" hidden="false" customHeight="false" outlineLevel="0" collapsed="false">
      <c r="B43" s="0" t="n">
        <v>207</v>
      </c>
      <c r="C43" s="0" t="n">
        <v>190</v>
      </c>
    </row>
    <row r="44" customFormat="false" ht="12.75" hidden="false" customHeight="false" outlineLevel="0" collapsed="false">
      <c r="B44" s="0" t="n">
        <v>206.5</v>
      </c>
      <c r="C44" s="0" t="n">
        <v>192.5</v>
      </c>
    </row>
    <row r="45" customFormat="false" ht="12.75" hidden="false" customHeight="false" outlineLevel="0" collapsed="false">
      <c r="B45" s="0" t="n">
        <v>211</v>
      </c>
      <c r="C45" s="0" t="n">
        <v>197</v>
      </c>
    </row>
    <row r="46" customFormat="false" ht="12.75" hidden="false" customHeight="false" outlineLevel="0" collapsed="false">
      <c r="B46" s="0" t="n">
        <v>211.5</v>
      </c>
      <c r="C46" s="0" t="n">
        <v>198.5</v>
      </c>
    </row>
    <row r="47" customFormat="false" ht="12.75" hidden="false" customHeight="false" outlineLevel="0" collapsed="false">
      <c r="B47" s="0" t="n">
        <v>214</v>
      </c>
      <c r="C47" s="0" t="n">
        <v>202.5</v>
      </c>
    </row>
    <row r="48" customFormat="false" ht="12.75" hidden="false" customHeight="false" outlineLevel="0" collapsed="false">
      <c r="B48" s="0" t="n">
        <v>215.5</v>
      </c>
    </row>
    <row r="49" customFormat="false" ht="12.75" hidden="false" customHeight="false" outlineLevel="0" collapsed="false">
      <c r="B49" s="0" t="n">
        <v>216.5</v>
      </c>
      <c r="C49" s="0" t="n">
        <v>200.5</v>
      </c>
    </row>
    <row r="50" customFormat="false" ht="12.75" hidden="false" customHeight="false" outlineLevel="0" collapsed="false">
      <c r="B50" s="0" t="n">
        <v>217.5</v>
      </c>
      <c r="C50" s="0" t="n">
        <v>202.5</v>
      </c>
    </row>
    <row r="51" customFormat="false" ht="12.75" hidden="false" customHeight="false" outlineLevel="0" collapsed="false">
      <c r="B51" s="0" t="n">
        <v>216</v>
      </c>
      <c r="C51" s="0" t="n">
        <v>204.5</v>
      </c>
    </row>
    <row r="52" customFormat="false" ht="12.75" hidden="false" customHeight="false" outlineLevel="0" collapsed="false">
      <c r="B52" s="0" t="n">
        <v>216</v>
      </c>
    </row>
    <row r="53" customFormat="false" ht="12.75" hidden="false" customHeight="false" outlineLevel="0" collapsed="false">
      <c r="A53" s="1" t="s">
        <v>3</v>
      </c>
      <c r="C53" s="0" t="n">
        <v>20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" t="s">
        <v>4</v>
      </c>
      <c r="B1" s="3"/>
      <c r="L1" s="3"/>
    </row>
    <row r="2" customFormat="false" ht="18" hidden="false" customHeight="false" outlineLevel="0" collapsed="false">
      <c r="A2" s="4" t="s">
        <v>5</v>
      </c>
      <c r="B2" s="5"/>
      <c r="L2" s="5"/>
    </row>
    <row r="3" customFormat="false" ht="18" hidden="false" customHeight="false" outlineLevel="0" collapsed="false">
      <c r="A3" s="6" t="s">
        <v>6</v>
      </c>
      <c r="B3" s="7"/>
      <c r="C3" s="8"/>
      <c r="D3" s="8"/>
      <c r="E3" s="8"/>
      <c r="F3" s="8"/>
      <c r="G3" s="8"/>
      <c r="H3" s="8"/>
      <c r="I3" s="8"/>
      <c r="J3" s="8"/>
      <c r="K3" s="8"/>
      <c r="L3" s="9" t="n">
        <v>2012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63" customFormat="false" ht="12.75" hidden="false" customHeight="false" outlineLevel="0" collapsed="false">
      <c r="A63" s="11"/>
    </row>
    <row r="64" customFormat="false" ht="4.5" hidden="false" customHeight="true" outlineLevel="0" collapsed="false">
      <c r="A64" s="12"/>
      <c r="B64" s="12"/>
      <c r="C64" s="12"/>
      <c r="D64" s="12"/>
      <c r="E64" s="12"/>
      <c r="F64" s="13"/>
      <c r="G64" s="13"/>
      <c r="H64" s="12"/>
      <c r="I64" s="12"/>
      <c r="J64" s="12"/>
      <c r="K64" s="12"/>
      <c r="L64" s="12"/>
    </row>
    <row r="65" customFormat="false" ht="5.25" hidden="false" customHeight="true" outlineLevel="0" collapsed="false">
      <c r="A65" s="14"/>
      <c r="B65" s="14"/>
      <c r="C65" s="14"/>
      <c r="D65" s="14"/>
      <c r="E65" s="14"/>
      <c r="F65" s="15"/>
      <c r="G65" s="15"/>
      <c r="H65" s="14"/>
      <c r="I65" s="14"/>
      <c r="J65" s="14"/>
      <c r="K65" s="14"/>
      <c r="L65" s="1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19:47:06Z</dcterms:created>
  <dc:creator>CSommers</dc:creator>
  <dc:description/>
  <dc:language>en-US</dc:language>
  <cp:lastModifiedBy>USDA</cp:lastModifiedBy>
  <cp:lastPrinted>2011-02-14T17:39:54Z</cp:lastPrinted>
  <dcterms:modified xsi:type="dcterms:W3CDTF">2013-03-15T15:36:59Z</dcterms:modified>
  <cp:revision>0</cp:revision>
  <dc:subject/>
  <dc:title/>
</cp:coreProperties>
</file>