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N$62</definedName>
    <definedName function="false" hidden="false" name="ALL" vbProcedure="false">'2009'!$A$1:$L$64</definedName>
    <definedName function="false" hidden="false" name="Excel_BuiltIn_Print_Area" vbProcedure="false">'2009'!$A$1:$L$65</definedName>
    <definedName function="false" hidden="false" name="PAGE" vbProcedure="false">'2009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Slaughter Sheep &amp; Lamb Market Statistics</t>
  </si>
  <si>
    <t xml:space="preserve">Live Sheep &amp; Lamb Carcasses</t>
  </si>
  <si>
    <t xml:space="preserve">National</t>
  </si>
  <si>
    <t xml:space="preserve">Lamb Carcasses - FOB Plant Basis </t>
  </si>
  <si>
    <t xml:space="preserve">Week</t>
  </si>
  <si>
    <t xml:space="preserve">Weekly</t>
  </si>
  <si>
    <t xml:space="preserve">National  Choice and Prime Yield Grade 1-4   Negotiated</t>
  </si>
  <si>
    <t xml:space="preserve">Weekly Comprehensive Lamb Carcasses -Ungraded</t>
  </si>
  <si>
    <t xml:space="preserve">Ending</t>
  </si>
  <si>
    <t xml:space="preserve">Sheep</t>
  </si>
  <si>
    <t xml:space="preserve">45/dn#</t>
  </si>
  <si>
    <t xml:space="preserve">45-55#</t>
  </si>
  <si>
    <t xml:space="preserve">55-65#</t>
  </si>
  <si>
    <t xml:space="preserve">65-75#</t>
  </si>
  <si>
    <t xml:space="preserve">75-85#</t>
  </si>
  <si>
    <t xml:space="preserve">85/up#</t>
  </si>
  <si>
    <t xml:space="preserve">Weighted average prices on lamb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@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2 2" xfId="25"/>
    <cellStyle name="Normal 2 3" xfId="26"/>
    <cellStyle name="Normal 2 4" xfId="27"/>
    <cellStyle name="Normal 3" xfId="28"/>
    <cellStyle name="Normal 3 2" xfId="29"/>
    <cellStyle name="Normal 3 3" xfId="30"/>
    <cellStyle name="Normal 3 4" xfId="31"/>
    <cellStyle name="Normal 4" xfId="32"/>
    <cellStyle name="Normal 4 2" xfId="33"/>
    <cellStyle name="Normal 4 3" xfId="34"/>
    <cellStyle name="Normal 5" xfId="35"/>
    <cellStyle name="Normal 5 2" xfId="36"/>
    <cellStyle name="Normal 6" xfId="37"/>
    <cellStyle name="Normal 7" xfId="38"/>
    <cellStyle name="Normal 8" xfId="39"/>
    <cellStyle name="Normal 9" xfId="40"/>
    <cellStyle name="Normal_2001" xfId="41"/>
    <cellStyle name="Normal_2006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21"/>
    <col collapsed="false" customWidth="true" hidden="false" outlineLevel="0" max="14" min="3" style="1" width="5.77"/>
    <col collapsed="false" customWidth="false" hidden="false" outlineLevel="0" max="257" min="15" style="1" width="8.88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5"/>
      <c r="L1" s="6"/>
      <c r="M1" s="6"/>
      <c r="N1" s="7"/>
    </row>
    <row r="2" customFormat="false" ht="15.75" hidden="false" customHeight="false" outlineLevel="0" collapsed="false">
      <c r="A2" s="8" t="s">
        <v>1</v>
      </c>
      <c r="B2" s="9"/>
      <c r="C2" s="4"/>
      <c r="D2" s="4"/>
      <c r="E2" s="4"/>
      <c r="F2" s="4"/>
      <c r="G2" s="4"/>
      <c r="H2" s="4"/>
      <c r="I2" s="4"/>
      <c r="J2" s="4"/>
      <c r="K2" s="10"/>
      <c r="L2" s="11"/>
      <c r="M2" s="12"/>
      <c r="N2" s="13"/>
    </row>
    <row r="3" customFormat="false" ht="13.5" hidden="false" customHeight="true" outlineLevel="0" collapsed="false">
      <c r="A3" s="14" t="n">
        <v>2012</v>
      </c>
      <c r="B3" s="15" t="s">
        <v>2</v>
      </c>
      <c r="C3" s="16" t="s">
        <v>3</v>
      </c>
      <c r="D3" s="17"/>
      <c r="E3" s="17"/>
      <c r="F3" s="17"/>
      <c r="G3" s="17"/>
      <c r="H3" s="17"/>
      <c r="I3" s="17"/>
      <c r="J3" s="17"/>
      <c r="K3" s="17"/>
      <c r="L3" s="11"/>
      <c r="M3" s="12"/>
      <c r="N3" s="12"/>
    </row>
    <row r="4" customFormat="false" ht="11.45" hidden="false" customHeight="true" outlineLevel="0" collapsed="false">
      <c r="A4" s="18" t="s">
        <v>4</v>
      </c>
      <c r="B4" s="19" t="s">
        <v>5</v>
      </c>
      <c r="C4" s="20" t="s">
        <v>6</v>
      </c>
      <c r="D4" s="21"/>
      <c r="E4" s="21"/>
      <c r="F4" s="21"/>
      <c r="G4" s="21"/>
      <c r="H4" s="22"/>
      <c r="I4" s="23" t="s">
        <v>7</v>
      </c>
      <c r="J4" s="23"/>
      <c r="K4" s="23"/>
      <c r="L4" s="23"/>
      <c r="M4" s="23"/>
      <c r="N4" s="23"/>
    </row>
    <row r="5" customFormat="false" ht="11.45" hidden="false" customHeight="true" outlineLevel="0" collapsed="false">
      <c r="A5" s="24" t="s">
        <v>8</v>
      </c>
      <c r="B5" s="25" t="s">
        <v>9</v>
      </c>
      <c r="C5" s="26" t="s">
        <v>10</v>
      </c>
      <c r="D5" s="26" t="s">
        <v>11</v>
      </c>
      <c r="E5" s="26" t="s">
        <v>12</v>
      </c>
      <c r="F5" s="27" t="s">
        <v>13</v>
      </c>
      <c r="G5" s="27" t="s">
        <v>14</v>
      </c>
      <c r="H5" s="28" t="s">
        <v>15</v>
      </c>
      <c r="I5" s="27" t="s">
        <v>10</v>
      </c>
      <c r="J5" s="27" t="s">
        <v>11</v>
      </c>
      <c r="K5" s="26" t="s">
        <v>12</v>
      </c>
      <c r="L5" s="26" t="s">
        <v>13</v>
      </c>
      <c r="M5" s="26" t="s">
        <v>14</v>
      </c>
      <c r="N5" s="26" t="s">
        <v>15</v>
      </c>
    </row>
    <row r="6" customFormat="false" ht="6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</row>
    <row r="7" customFormat="false" ht="11.45" hidden="false" customHeight="true" outlineLevel="0" collapsed="false">
      <c r="A7" s="31" t="n">
        <v>40915</v>
      </c>
      <c r="B7" s="32" t="n">
        <v>157.77</v>
      </c>
      <c r="C7" s="33" t="n">
        <v>478.82</v>
      </c>
      <c r="D7" s="33" t="n">
        <v>413.83</v>
      </c>
      <c r="E7" s="33" t="n">
        <v>375.58</v>
      </c>
      <c r="F7" s="33" t="n">
        <v>350.35</v>
      </c>
      <c r="G7" s="33" t="n">
        <v>346.57</v>
      </c>
      <c r="H7" s="34" t="n">
        <v>334.71</v>
      </c>
      <c r="I7" s="33" t="n">
        <v>478.82</v>
      </c>
      <c r="J7" s="33" t="n">
        <v>413.88</v>
      </c>
      <c r="K7" s="33" t="n">
        <v>375.58</v>
      </c>
      <c r="L7" s="33" t="n">
        <v>350.92</v>
      </c>
      <c r="M7" s="33" t="n">
        <v>346.57</v>
      </c>
      <c r="N7" s="33" t="n">
        <v>334.92</v>
      </c>
    </row>
    <row r="8" customFormat="false" ht="11.45" hidden="false" customHeight="true" outlineLevel="0" collapsed="false">
      <c r="A8" s="35" t="n">
        <v>40922</v>
      </c>
      <c r="B8" s="36" t="n">
        <v>160.77</v>
      </c>
      <c r="C8" s="33" t="n">
        <v>464.54</v>
      </c>
      <c r="D8" s="33" t="n">
        <v>411.29</v>
      </c>
      <c r="E8" s="33" t="n">
        <v>368.85</v>
      </c>
      <c r="F8" s="33" t="n">
        <v>349.77</v>
      </c>
      <c r="G8" s="33" t="n">
        <v>344.49</v>
      </c>
      <c r="H8" s="37" t="n">
        <v>330.52</v>
      </c>
      <c r="I8" s="33" t="n">
        <v>464.54</v>
      </c>
      <c r="J8" s="33" t="n">
        <v>411.72</v>
      </c>
      <c r="K8" s="33" t="n">
        <v>368.85</v>
      </c>
      <c r="L8" s="33" t="n">
        <v>350.67</v>
      </c>
      <c r="M8" s="33" t="n">
        <v>344.49</v>
      </c>
      <c r="N8" s="33" t="n">
        <v>331.15</v>
      </c>
    </row>
    <row r="9" customFormat="false" ht="11.45" hidden="false" customHeight="true" outlineLevel="0" collapsed="false">
      <c r="A9" s="35" t="n">
        <v>40929</v>
      </c>
      <c r="B9" s="36" t="n">
        <v>156.1</v>
      </c>
      <c r="C9" s="33" t="n">
        <v>461.42</v>
      </c>
      <c r="D9" s="33" t="n">
        <v>398.13</v>
      </c>
      <c r="E9" s="33" t="n">
        <v>365.09</v>
      </c>
      <c r="F9" s="33" t="n">
        <v>348.53</v>
      </c>
      <c r="G9" s="33" t="n">
        <v>344.23</v>
      </c>
      <c r="H9" s="37" t="n">
        <v>327.95</v>
      </c>
      <c r="I9" s="33" t="n">
        <v>461.42</v>
      </c>
      <c r="J9" s="33" t="n">
        <v>398.13</v>
      </c>
      <c r="K9" s="33" t="n">
        <v>365.09</v>
      </c>
      <c r="L9" s="33" t="n">
        <v>349.55</v>
      </c>
      <c r="M9" s="33" t="n">
        <v>344.23</v>
      </c>
      <c r="N9" s="33" t="n">
        <v>328.45</v>
      </c>
    </row>
    <row r="10" customFormat="false" ht="11.45" hidden="false" customHeight="true" outlineLevel="0" collapsed="false">
      <c r="A10" s="38" t="n">
        <v>40936</v>
      </c>
      <c r="B10" s="39" t="n">
        <v>158.68</v>
      </c>
      <c r="C10" s="40" t="n">
        <v>471.48</v>
      </c>
      <c r="D10" s="40" t="n">
        <v>408.28</v>
      </c>
      <c r="E10" s="40" t="n">
        <v>364.5</v>
      </c>
      <c r="F10" s="40" t="n">
        <v>348.44</v>
      </c>
      <c r="G10" s="40" t="n">
        <v>342.94</v>
      </c>
      <c r="H10" s="41" t="n">
        <v>326.71</v>
      </c>
      <c r="I10" s="40" t="n">
        <v>471.48</v>
      </c>
      <c r="J10" s="40" t="n">
        <v>408.28</v>
      </c>
      <c r="K10" s="40" t="n">
        <v>364.5</v>
      </c>
      <c r="L10" s="40" t="n">
        <v>348.81</v>
      </c>
      <c r="M10" s="40" t="n">
        <v>342.94</v>
      </c>
      <c r="N10" s="40" t="n">
        <v>326.94</v>
      </c>
    </row>
    <row r="11" customFormat="false" ht="11.45" hidden="false" customHeight="true" outlineLevel="0" collapsed="false">
      <c r="A11" s="31" t="n">
        <v>40943</v>
      </c>
      <c r="B11" s="32" t="n">
        <v>154.86</v>
      </c>
      <c r="C11" s="33" t="n">
        <v>475.21</v>
      </c>
      <c r="D11" s="33" t="n">
        <v>398.85</v>
      </c>
      <c r="E11" s="33" t="n">
        <v>364.24</v>
      </c>
      <c r="F11" s="33" t="n">
        <v>347.02</v>
      </c>
      <c r="G11" s="33" t="n">
        <v>340.44</v>
      </c>
      <c r="H11" s="37" t="n">
        <v>324.21</v>
      </c>
      <c r="I11" s="33" t="n">
        <v>475.21</v>
      </c>
      <c r="J11" s="33" t="n">
        <v>398.85</v>
      </c>
      <c r="K11" s="33" t="n">
        <v>364.24</v>
      </c>
      <c r="L11" s="33" t="n">
        <v>347.59</v>
      </c>
      <c r="M11" s="33" t="n">
        <v>340.44</v>
      </c>
      <c r="N11" s="33" t="n">
        <v>324.44</v>
      </c>
    </row>
    <row r="12" customFormat="false" ht="11.45" hidden="false" customHeight="true" outlineLevel="0" collapsed="false">
      <c r="A12" s="35" t="n">
        <v>40950</v>
      </c>
      <c r="B12" s="36" t="n">
        <v>158.17</v>
      </c>
      <c r="C12" s="33" t="n">
        <v>440.45</v>
      </c>
      <c r="D12" s="33" t="n">
        <v>392.61</v>
      </c>
      <c r="E12" s="33" t="n">
        <v>364.13</v>
      </c>
      <c r="F12" s="33" t="n">
        <v>345.45</v>
      </c>
      <c r="G12" s="33" t="n">
        <v>339.34</v>
      </c>
      <c r="H12" s="37" t="n">
        <v>321.54</v>
      </c>
      <c r="I12" s="33" t="n">
        <v>440.45</v>
      </c>
      <c r="J12" s="33" t="n">
        <v>392.61</v>
      </c>
      <c r="K12" s="33" t="n">
        <v>364.13</v>
      </c>
      <c r="L12" s="33" t="n">
        <v>346.37</v>
      </c>
      <c r="M12" s="33" t="n">
        <v>339.34</v>
      </c>
      <c r="N12" s="33" t="n">
        <v>321.97</v>
      </c>
    </row>
    <row r="13" customFormat="false" ht="11.45" hidden="false" customHeight="true" outlineLevel="0" collapsed="false">
      <c r="A13" s="35" t="n">
        <v>40957</v>
      </c>
      <c r="B13" s="36" t="n">
        <v>155.58</v>
      </c>
      <c r="C13" s="33" t="n">
        <v>481.98</v>
      </c>
      <c r="D13" s="33" t="n">
        <v>402.31</v>
      </c>
      <c r="E13" s="33" t="n">
        <v>363.32</v>
      </c>
      <c r="F13" s="33" t="n">
        <v>346.13</v>
      </c>
      <c r="G13" s="33" t="n">
        <v>338.51</v>
      </c>
      <c r="H13" s="37" t="n">
        <v>320.83</v>
      </c>
      <c r="I13" s="33" t="n">
        <v>481.98</v>
      </c>
      <c r="J13" s="33" t="n">
        <v>402.31</v>
      </c>
      <c r="K13" s="33" t="n">
        <v>363.32</v>
      </c>
      <c r="L13" s="33" t="n">
        <v>346.49</v>
      </c>
      <c r="M13" s="33" t="n">
        <v>338.51</v>
      </c>
      <c r="N13" s="33" t="n">
        <v>321</v>
      </c>
    </row>
    <row r="14" customFormat="false" ht="11.45" hidden="false" customHeight="true" outlineLevel="0" collapsed="false">
      <c r="A14" s="38" t="n">
        <v>40964</v>
      </c>
      <c r="B14" s="39" t="n">
        <v>158.25</v>
      </c>
      <c r="C14" s="40" t="n">
        <v>452.22</v>
      </c>
      <c r="D14" s="40" t="n">
        <v>398.03</v>
      </c>
      <c r="E14" s="40" t="n">
        <v>361.66</v>
      </c>
      <c r="F14" s="40" t="n">
        <v>345.63</v>
      </c>
      <c r="G14" s="40" t="n">
        <v>338.54</v>
      </c>
      <c r="H14" s="41" t="n">
        <v>316.41</v>
      </c>
      <c r="I14" s="40" t="n">
        <v>452.22</v>
      </c>
      <c r="J14" s="40" t="n">
        <v>398.03</v>
      </c>
      <c r="K14" s="40" t="n">
        <v>361.75</v>
      </c>
      <c r="L14" s="40" t="n">
        <v>346.46</v>
      </c>
      <c r="M14" s="40" t="n">
        <v>338.54</v>
      </c>
      <c r="N14" s="40" t="n">
        <v>316.86</v>
      </c>
    </row>
    <row r="15" customFormat="false" ht="11.45" hidden="false" customHeight="true" outlineLevel="0" collapsed="false">
      <c r="A15" s="35" t="n">
        <v>40971</v>
      </c>
      <c r="B15" s="32" t="n">
        <v>156.68</v>
      </c>
      <c r="C15" s="33" t="n">
        <v>445.16</v>
      </c>
      <c r="D15" s="33" t="n">
        <v>400.94</v>
      </c>
      <c r="E15" s="33" t="n">
        <v>360.08</v>
      </c>
      <c r="F15" s="33" t="n">
        <v>345.24</v>
      </c>
      <c r="G15" s="33" t="n">
        <v>337</v>
      </c>
      <c r="H15" s="37" t="n">
        <v>315.51</v>
      </c>
      <c r="I15" s="33" t="n">
        <v>445.16</v>
      </c>
      <c r="J15" s="33" t="n">
        <v>400.94</v>
      </c>
      <c r="K15" s="33" t="n">
        <v>360.08</v>
      </c>
      <c r="L15" s="33" t="n">
        <v>346.09</v>
      </c>
      <c r="M15" s="33" t="n">
        <v>337</v>
      </c>
      <c r="N15" s="33" t="n">
        <v>315.91</v>
      </c>
    </row>
    <row r="16" customFormat="false" ht="11.45" hidden="false" customHeight="true" outlineLevel="0" collapsed="false">
      <c r="A16" s="42" t="n">
        <v>40978</v>
      </c>
      <c r="B16" s="36" t="n">
        <v>155.13</v>
      </c>
      <c r="C16" s="33" t="n">
        <v>460.85</v>
      </c>
      <c r="D16" s="33" t="n">
        <v>389.8</v>
      </c>
      <c r="E16" s="33" t="n">
        <v>359.33</v>
      </c>
      <c r="F16" s="33" t="n">
        <v>342.89</v>
      </c>
      <c r="G16" s="33" t="n">
        <v>335</v>
      </c>
      <c r="H16" s="37" t="n">
        <v>307.43</v>
      </c>
      <c r="I16" s="33" t="n">
        <v>460.85</v>
      </c>
      <c r="J16" s="33" t="n">
        <v>389.8</v>
      </c>
      <c r="K16" s="33" t="n">
        <v>359.33</v>
      </c>
      <c r="L16" s="33" t="n">
        <v>343.66</v>
      </c>
      <c r="M16" s="33" t="n">
        <v>335</v>
      </c>
      <c r="N16" s="33" t="n">
        <v>307.93</v>
      </c>
    </row>
    <row r="17" customFormat="false" ht="11.45" hidden="false" customHeight="true" outlineLevel="0" collapsed="false">
      <c r="A17" s="42" t="n">
        <v>40985</v>
      </c>
      <c r="B17" s="36" t="n">
        <v>152.12</v>
      </c>
      <c r="C17" s="33" t="n">
        <v>505.93</v>
      </c>
      <c r="D17" s="33" t="n">
        <v>398.84</v>
      </c>
      <c r="E17" s="33" t="n">
        <v>361.79</v>
      </c>
      <c r="F17" s="33" t="n">
        <v>342.95</v>
      </c>
      <c r="G17" s="33" t="n">
        <v>334.6</v>
      </c>
      <c r="H17" s="37" t="n">
        <v>303.87</v>
      </c>
      <c r="I17" s="33" t="n">
        <v>505.93</v>
      </c>
      <c r="J17" s="33" t="n">
        <v>398.84</v>
      </c>
      <c r="K17" s="33" t="n">
        <v>361.79</v>
      </c>
      <c r="L17" s="33" t="n">
        <v>343.3</v>
      </c>
      <c r="M17" s="33" t="n">
        <v>334.6</v>
      </c>
      <c r="N17" s="33" t="n">
        <v>304.19</v>
      </c>
    </row>
    <row r="18" customFormat="false" ht="11.45" hidden="false" customHeight="true" outlineLevel="0" collapsed="false">
      <c r="A18" s="43" t="n">
        <v>40992</v>
      </c>
      <c r="B18" s="39" t="n">
        <v>151.01</v>
      </c>
      <c r="C18" s="40" t="n">
        <v>534.09</v>
      </c>
      <c r="D18" s="40" t="n">
        <v>402.16</v>
      </c>
      <c r="E18" s="40" t="n">
        <v>358.54</v>
      </c>
      <c r="F18" s="40" t="n">
        <v>341.99</v>
      </c>
      <c r="G18" s="40" t="n">
        <v>332.85</v>
      </c>
      <c r="H18" s="41" t="n">
        <v>302.56</v>
      </c>
      <c r="I18" s="40" t="n">
        <v>534.09</v>
      </c>
      <c r="J18" s="40" t="n">
        <v>402.16</v>
      </c>
      <c r="K18" s="40" t="n">
        <v>358.54</v>
      </c>
      <c r="L18" s="40" t="n">
        <v>342.38</v>
      </c>
      <c r="M18" s="40" t="n">
        <v>332.85</v>
      </c>
      <c r="N18" s="40" t="n">
        <v>302.71</v>
      </c>
    </row>
    <row r="19" customFormat="false" ht="11.45" hidden="false" customHeight="true" outlineLevel="0" collapsed="false">
      <c r="A19" s="31" t="n">
        <v>40999</v>
      </c>
      <c r="B19" s="32" t="n">
        <v>149.52</v>
      </c>
      <c r="C19" s="33" t="n">
        <v>630.73</v>
      </c>
      <c r="D19" s="33" t="n">
        <v>397.21</v>
      </c>
      <c r="E19" s="33" t="n">
        <v>360.14</v>
      </c>
      <c r="F19" s="33" t="n">
        <v>341.91</v>
      </c>
      <c r="G19" s="33" t="n">
        <v>331.77</v>
      </c>
      <c r="H19" s="37" t="n">
        <v>302.44</v>
      </c>
      <c r="I19" s="33" t="n">
        <v>630.73</v>
      </c>
      <c r="J19" s="33" t="n">
        <v>397.21</v>
      </c>
      <c r="K19" s="33" t="n">
        <v>360.14</v>
      </c>
      <c r="L19" s="33" t="n">
        <v>342.51</v>
      </c>
      <c r="M19" s="33" t="n">
        <v>331.77</v>
      </c>
      <c r="N19" s="33" t="n">
        <v>302.73</v>
      </c>
    </row>
    <row r="20" customFormat="false" ht="11.45" hidden="false" customHeight="true" outlineLevel="0" collapsed="false">
      <c r="A20" s="42" t="n">
        <v>41006</v>
      </c>
      <c r="B20" s="36" t="n">
        <v>154.48</v>
      </c>
      <c r="C20" s="33" t="n">
        <v>586.97</v>
      </c>
      <c r="D20" s="33" t="n">
        <v>405.53</v>
      </c>
      <c r="E20" s="33" t="n">
        <v>364.87</v>
      </c>
      <c r="F20" s="33" t="n">
        <v>342.78</v>
      </c>
      <c r="G20" s="33" t="n">
        <v>331.13</v>
      </c>
      <c r="H20" s="37" t="n">
        <v>301.92</v>
      </c>
      <c r="I20" s="33" t="n">
        <v>586.97</v>
      </c>
      <c r="J20" s="33" t="n">
        <v>405.68</v>
      </c>
      <c r="K20" s="33" t="n">
        <v>364.92</v>
      </c>
      <c r="L20" s="33" t="n">
        <v>343.67</v>
      </c>
      <c r="M20" s="33" t="n">
        <v>331.13</v>
      </c>
      <c r="N20" s="33" t="n">
        <v>302.34</v>
      </c>
    </row>
    <row r="21" customFormat="false" ht="11.45" hidden="false" customHeight="true" outlineLevel="0" collapsed="false">
      <c r="A21" s="35" t="n">
        <v>41013</v>
      </c>
      <c r="B21" s="36" t="n">
        <v>149.4</v>
      </c>
      <c r="C21" s="33" t="n">
        <v>556.06</v>
      </c>
      <c r="D21" s="33" t="n">
        <v>398.99</v>
      </c>
      <c r="E21" s="33" t="n">
        <v>362.45</v>
      </c>
      <c r="F21" s="33" t="n">
        <v>341.88</v>
      </c>
      <c r="G21" s="33" t="n">
        <v>330.14</v>
      </c>
      <c r="H21" s="37" t="n">
        <v>301.43</v>
      </c>
      <c r="I21" s="33" t="n">
        <v>556.06</v>
      </c>
      <c r="J21" s="33" t="n">
        <v>399.09</v>
      </c>
      <c r="K21" s="33" t="n">
        <v>362.45</v>
      </c>
      <c r="L21" s="33" t="n">
        <v>342.72</v>
      </c>
      <c r="M21" s="33" t="n">
        <v>330.14</v>
      </c>
      <c r="N21" s="33" t="n">
        <v>301.82</v>
      </c>
    </row>
    <row r="22" customFormat="false" ht="11.45" hidden="false" customHeight="true" outlineLevel="0" collapsed="false">
      <c r="A22" s="38" t="n">
        <v>41020</v>
      </c>
      <c r="B22" s="39" t="n">
        <v>149.6</v>
      </c>
      <c r="C22" s="40" t="n">
        <v>484.84</v>
      </c>
      <c r="D22" s="40" t="n">
        <v>392.59</v>
      </c>
      <c r="E22" s="40" t="n">
        <v>363.41</v>
      </c>
      <c r="F22" s="40" t="n">
        <v>339.82</v>
      </c>
      <c r="G22" s="40" t="n">
        <v>327.83</v>
      </c>
      <c r="H22" s="41" t="n">
        <v>298.89</v>
      </c>
      <c r="I22" s="40" t="n">
        <v>484.84</v>
      </c>
      <c r="J22" s="40" t="n">
        <v>392.59</v>
      </c>
      <c r="K22" s="40" t="n">
        <v>363.41</v>
      </c>
      <c r="L22" s="40" t="n">
        <v>341.15</v>
      </c>
      <c r="M22" s="40" t="n">
        <v>327.83</v>
      </c>
      <c r="N22" s="40" t="n">
        <v>299.38</v>
      </c>
    </row>
    <row r="23" customFormat="false" ht="11.45" hidden="false" customHeight="true" outlineLevel="0" collapsed="false">
      <c r="A23" s="31" t="n">
        <v>41027</v>
      </c>
      <c r="B23" s="32" t="n">
        <v>148.36</v>
      </c>
      <c r="C23" s="33" t="n">
        <v>513.44</v>
      </c>
      <c r="D23" s="33" t="n">
        <v>395.19</v>
      </c>
      <c r="E23" s="33" t="n">
        <v>363.54</v>
      </c>
      <c r="F23" s="33" t="n">
        <v>337.94</v>
      </c>
      <c r="G23" s="33" t="n">
        <v>325.39</v>
      </c>
      <c r="H23" s="37" t="n">
        <v>297.65</v>
      </c>
      <c r="I23" s="33" t="n">
        <v>513.44</v>
      </c>
      <c r="J23" s="33" t="n">
        <v>395.19</v>
      </c>
      <c r="K23" s="33" t="n">
        <v>363.54</v>
      </c>
      <c r="L23" s="33" t="n">
        <v>339.29</v>
      </c>
      <c r="M23" s="33" t="n">
        <v>325.39</v>
      </c>
      <c r="N23" s="33" t="n">
        <v>298.06</v>
      </c>
    </row>
    <row r="24" customFormat="false" ht="11.45" hidden="false" customHeight="true" outlineLevel="0" collapsed="false">
      <c r="A24" s="35" t="n">
        <v>41034</v>
      </c>
      <c r="B24" s="36" t="n">
        <v>152.4</v>
      </c>
      <c r="C24" s="33" t="n">
        <v>489.53</v>
      </c>
      <c r="D24" s="33" t="n">
        <v>398.43</v>
      </c>
      <c r="E24" s="33" t="n">
        <v>363.96</v>
      </c>
      <c r="F24" s="33" t="n">
        <v>337.26</v>
      </c>
      <c r="G24" s="33" t="n">
        <v>324.26</v>
      </c>
      <c r="H24" s="37" t="n">
        <v>295.97</v>
      </c>
      <c r="I24" s="33" t="n">
        <v>489.53</v>
      </c>
      <c r="J24" s="33" t="n">
        <v>398.43</v>
      </c>
      <c r="K24" s="33" t="n">
        <v>363.96</v>
      </c>
      <c r="L24" s="33" t="n">
        <v>338.61</v>
      </c>
      <c r="M24" s="33" t="n">
        <v>324.26</v>
      </c>
      <c r="N24" s="33" t="n">
        <v>296.35</v>
      </c>
    </row>
    <row r="25" customFormat="false" ht="11.45" hidden="false" customHeight="true" outlineLevel="0" collapsed="false">
      <c r="A25" s="35" t="n">
        <v>41041</v>
      </c>
      <c r="B25" s="36" t="n">
        <v>148.39</v>
      </c>
      <c r="C25" s="33" t="n">
        <v>519.02</v>
      </c>
      <c r="D25" s="33" t="n">
        <v>409.99</v>
      </c>
      <c r="E25" s="33" t="n">
        <v>364.5</v>
      </c>
      <c r="F25" s="33" t="n">
        <v>336.85</v>
      </c>
      <c r="G25" s="33" t="n">
        <v>322.81</v>
      </c>
      <c r="H25" s="37" t="n">
        <v>294.1</v>
      </c>
      <c r="I25" s="33" t="n">
        <v>519.02</v>
      </c>
      <c r="J25" s="33" t="n">
        <v>409.99</v>
      </c>
      <c r="K25" s="33" t="n">
        <v>364.5</v>
      </c>
      <c r="L25" s="33" t="n">
        <v>337.97</v>
      </c>
      <c r="M25" s="33" t="n">
        <v>322.81</v>
      </c>
      <c r="N25" s="33" t="n">
        <v>294.41</v>
      </c>
    </row>
    <row r="26" customFormat="false" ht="11.45" hidden="false" customHeight="true" outlineLevel="0" collapsed="false">
      <c r="A26" s="38" t="n">
        <v>41048</v>
      </c>
      <c r="B26" s="39" t="n">
        <v>155.99</v>
      </c>
      <c r="C26" s="40" t="n">
        <v>497.57</v>
      </c>
      <c r="D26" s="40" t="n">
        <v>403.32</v>
      </c>
      <c r="E26" s="40" t="n">
        <v>361.39</v>
      </c>
      <c r="F26" s="40" t="n">
        <v>335.3</v>
      </c>
      <c r="G26" s="40" t="n">
        <v>320.68</v>
      </c>
      <c r="H26" s="41" t="n">
        <v>291.25</v>
      </c>
      <c r="I26" s="40" t="n">
        <v>497.57</v>
      </c>
      <c r="J26" s="40" t="n">
        <v>403.32</v>
      </c>
      <c r="K26" s="40" t="n">
        <v>361.39</v>
      </c>
      <c r="L26" s="40" t="n">
        <v>336.08</v>
      </c>
      <c r="M26" s="40" t="n">
        <v>320.68</v>
      </c>
      <c r="N26" s="40" t="n">
        <v>291.56</v>
      </c>
    </row>
    <row r="27" customFormat="false" ht="11.45" hidden="false" customHeight="true" outlineLevel="0" collapsed="false">
      <c r="A27" s="31" t="n">
        <v>41055</v>
      </c>
      <c r="B27" s="32" t="n">
        <v>147.52</v>
      </c>
      <c r="C27" s="33" t="n">
        <v>468.65</v>
      </c>
      <c r="D27" s="33" t="n">
        <v>403.58</v>
      </c>
      <c r="E27" s="33" t="n">
        <v>362.13</v>
      </c>
      <c r="F27" s="33" t="n">
        <v>334.25</v>
      </c>
      <c r="G27" s="33" t="n">
        <v>319.54</v>
      </c>
      <c r="H27" s="37" t="n">
        <v>289.82</v>
      </c>
      <c r="I27" s="33" t="n">
        <v>468.65</v>
      </c>
      <c r="J27" s="33" t="n">
        <v>403.58</v>
      </c>
      <c r="K27" s="33" t="n">
        <v>362.13</v>
      </c>
      <c r="L27" s="33" t="n">
        <v>336.21</v>
      </c>
      <c r="M27" s="33" t="n">
        <v>319.54</v>
      </c>
      <c r="N27" s="33" t="n">
        <v>290.41</v>
      </c>
    </row>
    <row r="28" customFormat="false" ht="11.45" hidden="false" customHeight="true" outlineLevel="0" collapsed="false">
      <c r="A28" s="35" t="n">
        <v>41062</v>
      </c>
      <c r="B28" s="36" t="n">
        <v>151.97</v>
      </c>
      <c r="C28" s="33" t="n">
        <v>471.12</v>
      </c>
      <c r="D28" s="33" t="n">
        <v>392.81</v>
      </c>
      <c r="E28" s="33" t="n">
        <v>354.31</v>
      </c>
      <c r="F28" s="33" t="n">
        <v>331.31</v>
      </c>
      <c r="G28" s="33" t="n">
        <v>317.24</v>
      </c>
      <c r="H28" s="37" t="n">
        <v>287.04</v>
      </c>
      <c r="I28" s="33" t="n">
        <v>471.12</v>
      </c>
      <c r="J28" s="33" t="n">
        <v>392.81</v>
      </c>
      <c r="K28" s="33" t="n">
        <v>354.31</v>
      </c>
      <c r="L28" s="33" t="n">
        <v>332.55</v>
      </c>
      <c r="M28" s="33" t="n">
        <v>317.24</v>
      </c>
      <c r="N28" s="33" t="n">
        <v>287.45</v>
      </c>
    </row>
    <row r="29" customFormat="false" ht="11.45" hidden="false" customHeight="true" outlineLevel="0" collapsed="false">
      <c r="A29" s="35" t="n">
        <v>41069</v>
      </c>
      <c r="B29" s="36" t="n">
        <v>154.54</v>
      </c>
      <c r="C29" s="33" t="n">
        <v>476.7</v>
      </c>
      <c r="D29" s="33" t="n">
        <v>392.63</v>
      </c>
      <c r="E29" s="33" t="n">
        <v>349.91</v>
      </c>
      <c r="F29" s="33" t="n">
        <v>328.83</v>
      </c>
      <c r="G29" s="33" t="n">
        <v>313.25</v>
      </c>
      <c r="H29" s="37" t="n">
        <v>277.94</v>
      </c>
      <c r="I29" s="33" t="n">
        <v>459.82</v>
      </c>
      <c r="J29" s="33" t="n">
        <v>388.76</v>
      </c>
      <c r="K29" s="33" t="n">
        <v>352.82</v>
      </c>
      <c r="L29" s="33" t="n">
        <v>332.21</v>
      </c>
      <c r="M29" s="33" t="n">
        <v>316.2</v>
      </c>
      <c r="N29" s="33" t="n">
        <v>283.53</v>
      </c>
    </row>
    <row r="30" customFormat="false" ht="11.45" hidden="false" customHeight="true" outlineLevel="0" collapsed="false">
      <c r="A30" s="38" t="n">
        <v>41076</v>
      </c>
      <c r="B30" s="39" t="n">
        <v>147.92</v>
      </c>
      <c r="C30" s="40" t="n">
        <v>457.47</v>
      </c>
      <c r="D30" s="40" t="n">
        <v>392.44</v>
      </c>
      <c r="E30" s="40" t="n">
        <v>342.97</v>
      </c>
      <c r="F30" s="40" t="n">
        <v>326.68</v>
      </c>
      <c r="G30" s="40" t="n">
        <v>311.4</v>
      </c>
      <c r="H30" s="41" t="n">
        <v>270.33</v>
      </c>
      <c r="I30" s="40" t="n">
        <v>476.7</v>
      </c>
      <c r="J30" s="40" t="n">
        <v>392.63</v>
      </c>
      <c r="K30" s="40" t="n">
        <v>349.91</v>
      </c>
      <c r="L30" s="40" t="n">
        <v>329.92</v>
      </c>
      <c r="M30" s="40" t="n">
        <v>313.25</v>
      </c>
      <c r="N30" s="40" t="n">
        <v>278.42</v>
      </c>
    </row>
    <row r="31" customFormat="false" ht="11.45" hidden="false" customHeight="true" outlineLevel="0" collapsed="false">
      <c r="A31" s="44" t="n">
        <v>41083</v>
      </c>
      <c r="B31" s="36" t="n">
        <v>142.37</v>
      </c>
      <c r="C31" s="33" t="n">
        <v>430.61</v>
      </c>
      <c r="D31" s="33" t="n">
        <v>378.64</v>
      </c>
      <c r="E31" s="33" t="n">
        <v>339.89</v>
      </c>
      <c r="F31" s="33" t="n">
        <v>320.43</v>
      </c>
      <c r="G31" s="33" t="n">
        <v>303.7</v>
      </c>
      <c r="H31" s="37" t="n">
        <v>263.15</v>
      </c>
      <c r="I31" s="33" t="n">
        <v>457.47</v>
      </c>
      <c r="J31" s="33" t="n">
        <v>392.44</v>
      </c>
      <c r="K31" s="33" t="n">
        <v>342.97</v>
      </c>
      <c r="L31" s="33" t="n">
        <v>327.8</v>
      </c>
      <c r="M31" s="33" t="n">
        <v>311.4</v>
      </c>
      <c r="N31" s="33" t="n">
        <v>271.69</v>
      </c>
    </row>
    <row r="32" customFormat="false" ht="11.45" hidden="false" customHeight="true" outlineLevel="0" collapsed="false">
      <c r="A32" s="35" t="n">
        <v>41090</v>
      </c>
      <c r="B32" s="36" t="n">
        <v>137.5</v>
      </c>
      <c r="C32" s="33" t="n">
        <v>405.91</v>
      </c>
      <c r="D32" s="33" t="n">
        <v>396.35</v>
      </c>
      <c r="E32" s="33" t="n">
        <v>342.09</v>
      </c>
      <c r="F32" s="33" t="n">
        <v>319</v>
      </c>
      <c r="G32" s="33" t="n">
        <v>303.71</v>
      </c>
      <c r="H32" s="37" t="n">
        <v>259.79</v>
      </c>
      <c r="I32" s="33" t="n">
        <v>430.61</v>
      </c>
      <c r="J32" s="33" t="n">
        <v>378.64</v>
      </c>
      <c r="K32" s="33" t="n">
        <v>339.89</v>
      </c>
      <c r="L32" s="33" t="n">
        <v>321.86</v>
      </c>
      <c r="M32" s="33" t="n">
        <v>303.7</v>
      </c>
      <c r="N32" s="33" t="n">
        <v>264.4</v>
      </c>
    </row>
    <row r="33" customFormat="false" ht="11.45" hidden="false" customHeight="true" outlineLevel="0" collapsed="false">
      <c r="A33" s="35" t="n">
        <v>41097</v>
      </c>
      <c r="B33" s="36" t="n">
        <v>132.6</v>
      </c>
      <c r="C33" s="33" t="n">
        <v>428.69</v>
      </c>
      <c r="D33" s="33" t="n">
        <v>390.95</v>
      </c>
      <c r="E33" s="33" t="n">
        <v>335.99</v>
      </c>
      <c r="F33" s="33" t="n">
        <v>315.83</v>
      </c>
      <c r="G33" s="33" t="n">
        <v>301.16</v>
      </c>
      <c r="H33" s="37" t="n">
        <v>258.14</v>
      </c>
      <c r="I33" s="33" t="n">
        <v>405.91</v>
      </c>
      <c r="J33" s="33" t="n">
        <v>396.35</v>
      </c>
      <c r="K33" s="33" t="n">
        <v>342.09</v>
      </c>
      <c r="L33" s="33" t="n">
        <v>321.29</v>
      </c>
      <c r="M33" s="33" t="n">
        <v>303.71</v>
      </c>
      <c r="N33" s="33" t="n">
        <v>261.93</v>
      </c>
    </row>
    <row r="34" customFormat="false" ht="11.45" hidden="false" customHeight="true" outlineLevel="0" collapsed="false">
      <c r="A34" s="43" t="n">
        <v>41104</v>
      </c>
      <c r="B34" s="39" t="n">
        <v>130.74</v>
      </c>
      <c r="C34" s="40" t="n">
        <v>395.34</v>
      </c>
      <c r="D34" s="40" t="n">
        <v>388.92</v>
      </c>
      <c r="E34" s="40" t="n">
        <v>332.95</v>
      </c>
      <c r="F34" s="40" t="n">
        <v>314.02</v>
      </c>
      <c r="G34" s="40" t="n">
        <v>299.7</v>
      </c>
      <c r="H34" s="41" t="n">
        <v>258.96</v>
      </c>
      <c r="I34" s="40" t="n">
        <v>428.69</v>
      </c>
      <c r="J34" s="40" t="n">
        <v>390.95</v>
      </c>
      <c r="K34" s="40" t="n">
        <v>335.99</v>
      </c>
      <c r="L34" s="40" t="n">
        <v>316.92</v>
      </c>
      <c r="M34" s="40" t="n">
        <v>301.2</v>
      </c>
      <c r="N34" s="40" t="n">
        <v>264.04</v>
      </c>
    </row>
    <row r="35" customFormat="false" ht="11.45" hidden="false" customHeight="true" outlineLevel="0" collapsed="false">
      <c r="A35" s="44" t="n">
        <v>41111</v>
      </c>
      <c r="B35" s="32" t="n">
        <v>128.99</v>
      </c>
      <c r="C35" s="33" t="n">
        <v>385.45</v>
      </c>
      <c r="D35" s="33" t="n">
        <v>381.81</v>
      </c>
      <c r="E35" s="33" t="n">
        <v>334.59</v>
      </c>
      <c r="F35" s="33" t="n">
        <v>307</v>
      </c>
      <c r="G35" s="33" t="n">
        <v>293.64</v>
      </c>
      <c r="H35" s="37" t="n">
        <v>253.16</v>
      </c>
      <c r="I35" s="33" t="n">
        <v>395.34</v>
      </c>
      <c r="J35" s="33" t="n">
        <v>388.92</v>
      </c>
      <c r="K35" s="33" t="n">
        <v>332.95</v>
      </c>
      <c r="L35" s="33" t="n">
        <v>315.44</v>
      </c>
      <c r="M35" s="33" t="n">
        <v>299.7</v>
      </c>
      <c r="N35" s="33" t="n">
        <v>259.59</v>
      </c>
    </row>
    <row r="36" customFormat="false" ht="11.45" hidden="false" customHeight="true" outlineLevel="0" collapsed="false">
      <c r="A36" s="35" t="n">
        <v>41118</v>
      </c>
      <c r="B36" s="36" t="n">
        <v>112.88</v>
      </c>
      <c r="C36" s="33" t="n">
        <v>398.69</v>
      </c>
      <c r="D36" s="33" t="n">
        <v>395.19</v>
      </c>
      <c r="E36" s="33" t="n">
        <v>322.32</v>
      </c>
      <c r="F36" s="33" t="n">
        <v>302.31</v>
      </c>
      <c r="G36" s="33" t="n">
        <v>288.38</v>
      </c>
      <c r="H36" s="37" t="n">
        <v>245.45</v>
      </c>
      <c r="I36" s="33" t="n">
        <v>385.45</v>
      </c>
      <c r="J36" s="33" t="n">
        <v>381.81</v>
      </c>
      <c r="K36" s="33" t="n">
        <v>334.59</v>
      </c>
      <c r="L36" s="33" t="n">
        <v>310.59</v>
      </c>
      <c r="M36" s="33" t="n">
        <v>293.64</v>
      </c>
      <c r="N36" s="33" t="n">
        <v>254.35</v>
      </c>
    </row>
    <row r="37" customFormat="false" ht="11.45" hidden="false" customHeight="true" outlineLevel="0" collapsed="false">
      <c r="A37" s="42" t="n">
        <v>41125</v>
      </c>
      <c r="B37" s="36" t="n">
        <v>116.7</v>
      </c>
      <c r="C37" s="33" t="n">
        <v>374.88</v>
      </c>
      <c r="D37" s="33" t="n">
        <v>383.17</v>
      </c>
      <c r="E37" s="33" t="n">
        <v>320.58</v>
      </c>
      <c r="F37" s="33" t="n">
        <v>300.26</v>
      </c>
      <c r="G37" s="33" t="n">
        <v>285.15</v>
      </c>
      <c r="H37" s="37" t="n">
        <v>237.72</v>
      </c>
      <c r="I37" s="33" t="n">
        <v>398.69</v>
      </c>
      <c r="J37" s="33" t="n">
        <v>395.19</v>
      </c>
      <c r="K37" s="33" t="n">
        <v>322.32</v>
      </c>
      <c r="L37" s="33" t="n">
        <v>303.55</v>
      </c>
      <c r="M37" s="33" t="n">
        <v>288.38</v>
      </c>
      <c r="N37" s="33" t="n">
        <v>246.89</v>
      </c>
    </row>
    <row r="38" customFormat="false" ht="11.45" hidden="false" customHeight="true" outlineLevel="0" collapsed="false">
      <c r="A38" s="43" t="n">
        <v>41132</v>
      </c>
      <c r="B38" s="39" t="n">
        <v>113.39</v>
      </c>
      <c r="C38" s="40" t="n">
        <v>371.39</v>
      </c>
      <c r="D38" s="40" t="n">
        <v>386.74</v>
      </c>
      <c r="E38" s="40" t="n">
        <v>311.96</v>
      </c>
      <c r="F38" s="40" t="n">
        <v>294.04</v>
      </c>
      <c r="G38" s="40" t="n">
        <v>276.31</v>
      </c>
      <c r="H38" s="41" t="n">
        <v>231.28</v>
      </c>
      <c r="I38" s="40" t="n">
        <v>374.88</v>
      </c>
      <c r="J38" s="40" t="n">
        <v>383.17</v>
      </c>
      <c r="K38" s="40" t="n">
        <v>320.58</v>
      </c>
      <c r="L38" s="40" t="n">
        <v>300.95</v>
      </c>
      <c r="M38" s="40" t="n">
        <v>285.15</v>
      </c>
      <c r="N38" s="40" t="n">
        <v>239.29</v>
      </c>
    </row>
    <row r="39" customFormat="false" ht="11.45" hidden="false" customHeight="true" outlineLevel="0" collapsed="false">
      <c r="A39" s="31" t="n">
        <v>41139</v>
      </c>
      <c r="B39" s="32" t="n">
        <v>109.97</v>
      </c>
      <c r="C39" s="33" t="n">
        <v>357.91</v>
      </c>
      <c r="D39" s="33" t="n">
        <v>373.8</v>
      </c>
      <c r="E39" s="33" t="n">
        <v>314.57</v>
      </c>
      <c r="F39" s="33" t="n">
        <v>294.33</v>
      </c>
      <c r="G39" s="33" t="n">
        <v>275.7</v>
      </c>
      <c r="H39" s="37" t="n">
        <v>226.27</v>
      </c>
      <c r="I39" s="33" t="n">
        <v>371.39</v>
      </c>
      <c r="J39" s="33" t="n">
        <v>386.74</v>
      </c>
      <c r="K39" s="33" t="n">
        <v>311.96</v>
      </c>
      <c r="L39" s="33" t="n">
        <v>293.73</v>
      </c>
      <c r="M39" s="33" t="n">
        <v>276.31</v>
      </c>
      <c r="N39" s="33" t="n">
        <v>232.83</v>
      </c>
    </row>
    <row r="40" customFormat="false" ht="11.45" hidden="false" customHeight="true" outlineLevel="0" collapsed="false">
      <c r="A40" s="42" t="n">
        <v>41146</v>
      </c>
      <c r="B40" s="36" t="n">
        <v>112.12</v>
      </c>
      <c r="C40" s="33" t="n">
        <v>359.55</v>
      </c>
      <c r="D40" s="33" t="n">
        <v>360.87</v>
      </c>
      <c r="E40" s="33" t="n">
        <v>307.55</v>
      </c>
      <c r="F40" s="33" t="n">
        <v>290.42</v>
      </c>
      <c r="G40" s="33" t="n">
        <v>271.58</v>
      </c>
      <c r="H40" s="37" t="n">
        <v>227.99</v>
      </c>
      <c r="I40" s="33" t="n">
        <v>357.91</v>
      </c>
      <c r="J40" s="33" t="n">
        <v>373.8</v>
      </c>
      <c r="K40" s="33" t="n">
        <v>314.57</v>
      </c>
      <c r="L40" s="33" t="n">
        <v>295.03</v>
      </c>
      <c r="M40" s="33" t="n">
        <v>275.7</v>
      </c>
      <c r="N40" s="33" t="n">
        <v>227.62</v>
      </c>
    </row>
    <row r="41" customFormat="false" ht="11.45" hidden="false" customHeight="true" outlineLevel="0" collapsed="false">
      <c r="A41" s="42" t="n">
        <v>41153</v>
      </c>
      <c r="B41" s="36" t="n">
        <v>113.19</v>
      </c>
      <c r="C41" s="33" t="n">
        <v>369.77</v>
      </c>
      <c r="D41" s="33" t="n">
        <v>365.88</v>
      </c>
      <c r="E41" s="33" t="n">
        <v>301.4</v>
      </c>
      <c r="F41" s="33" t="n">
        <v>285.83</v>
      </c>
      <c r="G41" s="33" t="n">
        <v>269.63</v>
      </c>
      <c r="H41" s="37" t="n">
        <v>222.64</v>
      </c>
      <c r="I41" s="33" t="n">
        <v>359.55</v>
      </c>
      <c r="J41" s="33" t="n">
        <v>360.87</v>
      </c>
      <c r="K41" s="33" t="n">
        <v>307.55</v>
      </c>
      <c r="L41" s="33" t="n">
        <v>291.17</v>
      </c>
      <c r="M41" s="33" t="n">
        <v>271.58</v>
      </c>
      <c r="N41" s="33" t="n">
        <v>228.47</v>
      </c>
    </row>
    <row r="42" customFormat="false" ht="11.45" hidden="false" customHeight="true" outlineLevel="0" collapsed="false">
      <c r="A42" s="38" t="n">
        <v>41160</v>
      </c>
      <c r="B42" s="39" t="n">
        <v>109.35</v>
      </c>
      <c r="C42" s="45" t="n">
        <v>366.87</v>
      </c>
      <c r="D42" s="45" t="n">
        <v>360.34</v>
      </c>
      <c r="E42" s="45" t="n">
        <v>299.89</v>
      </c>
      <c r="F42" s="45" t="n">
        <v>281.66</v>
      </c>
      <c r="G42" s="45" t="n">
        <v>262.75</v>
      </c>
      <c r="H42" s="46" t="n">
        <v>223.12</v>
      </c>
      <c r="I42" s="40" t="n">
        <v>369.77</v>
      </c>
      <c r="J42" s="40" t="n">
        <v>365.88</v>
      </c>
      <c r="K42" s="40" t="n">
        <v>301.4</v>
      </c>
      <c r="L42" s="40" t="n">
        <v>286.85</v>
      </c>
      <c r="M42" s="40" t="n">
        <v>269.63</v>
      </c>
      <c r="N42" s="40" t="n">
        <v>223.85</v>
      </c>
    </row>
    <row r="43" customFormat="false" ht="11.45" hidden="false" customHeight="true" outlineLevel="0" collapsed="false">
      <c r="A43" s="44" t="n">
        <v>41167</v>
      </c>
      <c r="B43" s="36" t="n">
        <v>98.6</v>
      </c>
      <c r="C43" s="33" t="n">
        <v>358.12</v>
      </c>
      <c r="D43" s="33" t="n">
        <v>342.25</v>
      </c>
      <c r="E43" s="33" t="n">
        <v>292.84</v>
      </c>
      <c r="F43" s="33" t="n">
        <v>269.95</v>
      </c>
      <c r="G43" s="33" t="n">
        <v>250.28</v>
      </c>
      <c r="H43" s="37" t="n">
        <v>215.43</v>
      </c>
      <c r="I43" s="33" t="n">
        <v>366.87</v>
      </c>
      <c r="J43" s="33" t="n">
        <v>360.34</v>
      </c>
      <c r="K43" s="33" t="n">
        <v>299.89</v>
      </c>
      <c r="L43" s="33" t="n">
        <v>282.52</v>
      </c>
      <c r="M43" s="33" t="n">
        <v>262.75</v>
      </c>
      <c r="N43" s="33" t="n">
        <v>223.6</v>
      </c>
    </row>
    <row r="44" customFormat="false" ht="11.45" hidden="false" customHeight="true" outlineLevel="0" collapsed="false">
      <c r="A44" s="35" t="n">
        <v>41174</v>
      </c>
      <c r="B44" s="36" t="n">
        <v>108.3</v>
      </c>
      <c r="C44" s="33" t="n">
        <v>354.3</v>
      </c>
      <c r="D44" s="33" t="n">
        <v>335.79</v>
      </c>
      <c r="E44" s="33" t="n">
        <v>286.76</v>
      </c>
      <c r="F44" s="33" t="n">
        <v>262.54</v>
      </c>
      <c r="G44" s="33" t="n">
        <v>245.13</v>
      </c>
      <c r="H44" s="37" t="n">
        <v>214.09</v>
      </c>
      <c r="I44" s="33" t="n">
        <v>358.12</v>
      </c>
      <c r="J44" s="33" t="n">
        <v>342.25</v>
      </c>
      <c r="K44" s="33" t="n">
        <v>292.84</v>
      </c>
      <c r="L44" s="33" t="n">
        <v>270.93</v>
      </c>
      <c r="M44" s="33" t="n">
        <v>250.28</v>
      </c>
      <c r="N44" s="33" t="n">
        <v>216.65</v>
      </c>
    </row>
    <row r="45" customFormat="false" ht="11.45" hidden="false" customHeight="true" outlineLevel="0" collapsed="false">
      <c r="A45" s="35" t="n">
        <v>41181</v>
      </c>
      <c r="B45" s="36" t="n">
        <v>104.97</v>
      </c>
      <c r="C45" s="33" t="n">
        <v>336.74</v>
      </c>
      <c r="D45" s="33" t="n">
        <v>328.51</v>
      </c>
      <c r="E45" s="33" t="n">
        <v>284.97</v>
      </c>
      <c r="F45" s="33" t="n">
        <v>258.26</v>
      </c>
      <c r="G45" s="33" t="n">
        <v>241.04</v>
      </c>
      <c r="H45" s="37" t="n">
        <v>210.34</v>
      </c>
      <c r="I45" s="33" t="n">
        <v>354.3</v>
      </c>
      <c r="J45" s="33" t="n">
        <v>335.79</v>
      </c>
      <c r="K45" s="33" t="n">
        <v>286.76</v>
      </c>
      <c r="L45" s="33" t="n">
        <v>263.2</v>
      </c>
      <c r="M45" s="33" t="n">
        <v>245.13</v>
      </c>
      <c r="N45" s="33" t="n">
        <v>214.39</v>
      </c>
    </row>
    <row r="46" customFormat="false" ht="11.45" hidden="false" customHeight="true" outlineLevel="0" collapsed="false">
      <c r="A46" s="43" t="n">
        <v>41188</v>
      </c>
      <c r="B46" s="39" t="n">
        <v>102.88</v>
      </c>
      <c r="C46" s="40" t="n">
        <v>337.18</v>
      </c>
      <c r="D46" s="40" t="n">
        <v>330.26</v>
      </c>
      <c r="E46" s="40" t="n">
        <v>282.12</v>
      </c>
      <c r="F46" s="40" t="n">
        <v>258.04</v>
      </c>
      <c r="G46" s="40" t="n">
        <v>240.05</v>
      </c>
      <c r="H46" s="41" t="n">
        <v>210.76</v>
      </c>
      <c r="I46" s="40" t="n">
        <v>336.74</v>
      </c>
      <c r="J46" s="40" t="n">
        <v>328.51</v>
      </c>
      <c r="K46" s="40" t="n">
        <v>284.97</v>
      </c>
      <c r="L46" s="40" t="n">
        <v>259.06</v>
      </c>
      <c r="M46" s="40" t="n">
        <v>241.04</v>
      </c>
      <c r="N46" s="40" t="n">
        <v>211.39</v>
      </c>
    </row>
    <row r="47" customFormat="false" ht="11.45" hidden="false" customHeight="true" outlineLevel="0" collapsed="false">
      <c r="A47" s="31" t="n">
        <v>41195</v>
      </c>
      <c r="B47" s="32" t="n">
        <v>102.78</v>
      </c>
      <c r="C47" s="33" t="n">
        <v>355.36</v>
      </c>
      <c r="D47" s="33" t="n">
        <v>350.82</v>
      </c>
      <c r="E47" s="33" t="n">
        <v>281.37</v>
      </c>
      <c r="F47" s="33" t="n">
        <v>256.45</v>
      </c>
      <c r="G47" s="33" t="n">
        <v>238.84</v>
      </c>
      <c r="H47" s="37" t="n">
        <v>208.63</v>
      </c>
      <c r="I47" s="33" t="n">
        <v>337.18</v>
      </c>
      <c r="J47" s="33" t="n">
        <v>330.26</v>
      </c>
      <c r="K47" s="33" t="n">
        <v>282.12</v>
      </c>
      <c r="L47" s="33" t="n">
        <v>258.44</v>
      </c>
      <c r="M47" s="33" t="n">
        <v>240.05</v>
      </c>
      <c r="N47" s="33" t="n">
        <v>211.07</v>
      </c>
    </row>
    <row r="48" customFormat="false" ht="11.45" hidden="false" customHeight="true" outlineLevel="0" collapsed="false">
      <c r="A48" s="35" t="n">
        <v>41202</v>
      </c>
      <c r="B48" s="36" t="n">
        <v>102.64</v>
      </c>
      <c r="C48" s="33" t="n">
        <v>345.97</v>
      </c>
      <c r="D48" s="33" t="n">
        <v>345.17</v>
      </c>
      <c r="E48" s="33" t="n">
        <v>285.62</v>
      </c>
      <c r="F48" s="33" t="n">
        <v>256.18</v>
      </c>
      <c r="G48" s="33" t="n">
        <v>237.93</v>
      </c>
      <c r="H48" s="37" t="n">
        <v>206.26</v>
      </c>
      <c r="I48" s="33" t="n">
        <v>355.36</v>
      </c>
      <c r="J48" s="33" t="n">
        <v>350.82</v>
      </c>
      <c r="K48" s="33" t="n">
        <v>281.37</v>
      </c>
      <c r="L48" s="33" t="n">
        <v>257.01</v>
      </c>
      <c r="M48" s="33" t="n">
        <v>238.84</v>
      </c>
      <c r="N48" s="33" t="n">
        <v>209.25</v>
      </c>
    </row>
    <row r="49" customFormat="false" ht="11.45" hidden="false" customHeight="true" outlineLevel="0" collapsed="false">
      <c r="A49" s="35" t="n">
        <v>41209</v>
      </c>
      <c r="B49" s="36" t="n">
        <v>102.33</v>
      </c>
      <c r="C49" s="33" t="n">
        <v>342.95</v>
      </c>
      <c r="D49" s="33" t="n">
        <v>321.38</v>
      </c>
      <c r="E49" s="33" t="n">
        <v>283.49</v>
      </c>
      <c r="F49" s="33" t="n">
        <v>254.99</v>
      </c>
      <c r="G49" s="33" t="n">
        <v>236.66</v>
      </c>
      <c r="H49" s="37" t="n">
        <v>207.98</v>
      </c>
      <c r="I49" s="33" t="n">
        <v>345.97</v>
      </c>
      <c r="J49" s="33" t="n">
        <v>345.17</v>
      </c>
      <c r="K49" s="33" t="n">
        <v>285.62</v>
      </c>
      <c r="L49" s="33" t="n">
        <v>256.8</v>
      </c>
      <c r="M49" s="33" t="n">
        <v>237.93</v>
      </c>
      <c r="N49" s="33" t="n">
        <v>206.82</v>
      </c>
    </row>
    <row r="50" customFormat="false" ht="11.45" hidden="false" customHeight="true" outlineLevel="0" collapsed="false">
      <c r="A50" s="38" t="n">
        <v>41216</v>
      </c>
      <c r="B50" s="39" t="n">
        <v>95.91</v>
      </c>
      <c r="C50" s="40" t="n">
        <v>336.92</v>
      </c>
      <c r="D50" s="40" t="n">
        <v>337.13</v>
      </c>
      <c r="E50" s="40" t="n">
        <v>282.18</v>
      </c>
      <c r="F50" s="40" t="n">
        <v>254.69</v>
      </c>
      <c r="G50" s="40" t="n">
        <v>236.14</v>
      </c>
      <c r="H50" s="41" t="n">
        <v>205.17</v>
      </c>
      <c r="I50" s="40" t="n">
        <v>342.95</v>
      </c>
      <c r="J50" s="40" t="n">
        <v>321.38</v>
      </c>
      <c r="K50" s="40" t="n">
        <v>283.49</v>
      </c>
      <c r="L50" s="40" t="n">
        <v>255.88</v>
      </c>
      <c r="M50" s="40" t="n">
        <v>236.66</v>
      </c>
      <c r="N50" s="40" t="n">
        <v>208.29</v>
      </c>
    </row>
    <row r="51" customFormat="false" ht="11.45" hidden="false" customHeight="true" outlineLevel="0" collapsed="false">
      <c r="A51" s="31" t="n">
        <v>41223</v>
      </c>
      <c r="B51" s="36" t="n">
        <v>102.05</v>
      </c>
      <c r="C51" s="33" t="n">
        <v>343.38</v>
      </c>
      <c r="D51" s="33" t="n">
        <v>327.99</v>
      </c>
      <c r="E51" s="33" t="n">
        <v>278.15</v>
      </c>
      <c r="F51" s="33" t="n">
        <v>254.46</v>
      </c>
      <c r="G51" s="33" t="n">
        <v>235.78</v>
      </c>
      <c r="H51" s="37" t="n">
        <v>206.13</v>
      </c>
      <c r="I51" s="33" t="n">
        <v>336.92</v>
      </c>
      <c r="J51" s="33" t="n">
        <v>337.13</v>
      </c>
      <c r="K51" s="33" t="n">
        <v>282.18</v>
      </c>
      <c r="L51" s="33" t="n">
        <v>255.31</v>
      </c>
      <c r="M51" s="33" t="n">
        <v>236.14</v>
      </c>
      <c r="N51" s="33" t="n">
        <v>205.72</v>
      </c>
    </row>
    <row r="52" customFormat="false" ht="11.45" hidden="false" customHeight="true" outlineLevel="0" collapsed="false">
      <c r="A52" s="35" t="n">
        <v>41230</v>
      </c>
      <c r="B52" s="36" t="n">
        <v>101.29</v>
      </c>
      <c r="C52" s="33" t="n">
        <v>347.61</v>
      </c>
      <c r="D52" s="33" t="n">
        <v>331.67</v>
      </c>
      <c r="E52" s="33" t="n">
        <v>279.24</v>
      </c>
      <c r="F52" s="33" t="n">
        <v>254.57</v>
      </c>
      <c r="G52" s="33" t="n">
        <v>235.84</v>
      </c>
      <c r="H52" s="37" t="n">
        <v>207.08</v>
      </c>
      <c r="I52" s="47" t="n">
        <v>347.61</v>
      </c>
      <c r="J52" s="47" t="n">
        <v>331.67</v>
      </c>
      <c r="K52" s="47" t="n">
        <v>279.24</v>
      </c>
      <c r="L52" s="47" t="n">
        <v>255.09</v>
      </c>
      <c r="M52" s="47" t="n">
        <v>235.84</v>
      </c>
      <c r="N52" s="47" t="n">
        <v>207.35</v>
      </c>
    </row>
    <row r="53" customFormat="false" ht="11.45" hidden="false" customHeight="true" outlineLevel="0" collapsed="false">
      <c r="A53" s="35" t="n">
        <v>41237</v>
      </c>
      <c r="B53" s="36" t="n">
        <v>93.22</v>
      </c>
      <c r="C53" s="33" t="n">
        <v>331.67</v>
      </c>
      <c r="D53" s="33" t="n">
        <v>350.62</v>
      </c>
      <c r="E53" s="33" t="n">
        <v>282.39</v>
      </c>
      <c r="F53" s="33" t="n">
        <v>254.7</v>
      </c>
      <c r="G53" s="33" t="n">
        <v>235.7</v>
      </c>
      <c r="H53" s="37" t="n">
        <v>208.26</v>
      </c>
      <c r="I53" s="33" t="n">
        <v>331.67</v>
      </c>
      <c r="J53" s="33" t="n">
        <v>350.62</v>
      </c>
      <c r="K53" s="33" t="n">
        <v>282.39</v>
      </c>
      <c r="L53" s="33" t="n">
        <v>255.34</v>
      </c>
      <c r="M53" s="33" t="n">
        <v>235.7</v>
      </c>
      <c r="N53" s="33" t="n">
        <v>208.53</v>
      </c>
    </row>
    <row r="54" customFormat="false" ht="11.45" hidden="false" customHeight="true" outlineLevel="0" collapsed="false">
      <c r="A54" s="43" t="n">
        <v>41244</v>
      </c>
      <c r="B54" s="48" t="n">
        <v>104.98</v>
      </c>
      <c r="C54" s="40" t="n">
        <v>343.35</v>
      </c>
      <c r="D54" s="40" t="n">
        <v>331.37</v>
      </c>
      <c r="E54" s="40" t="n">
        <v>281.04</v>
      </c>
      <c r="F54" s="40" t="n">
        <v>254.52</v>
      </c>
      <c r="G54" s="40" t="n">
        <v>234.71</v>
      </c>
      <c r="H54" s="41" t="n">
        <v>209.57</v>
      </c>
      <c r="I54" s="40" t="n">
        <v>343.35</v>
      </c>
      <c r="J54" s="40" t="n">
        <v>331.37</v>
      </c>
      <c r="K54" s="40" t="n">
        <v>281.04</v>
      </c>
      <c r="L54" s="40" t="n">
        <v>254.82</v>
      </c>
      <c r="M54" s="40" t="n">
        <v>234.71</v>
      </c>
      <c r="N54" s="40" t="n">
        <v>209.72</v>
      </c>
    </row>
    <row r="55" customFormat="false" ht="11.45" hidden="false" customHeight="true" outlineLevel="0" collapsed="false">
      <c r="A55" s="44" t="n">
        <v>41251</v>
      </c>
      <c r="B55" s="36" t="n">
        <v>105.61</v>
      </c>
      <c r="C55" s="33" t="n">
        <v>341.72</v>
      </c>
      <c r="D55" s="33" t="n">
        <v>336.58</v>
      </c>
      <c r="E55" s="33" t="n">
        <v>281.3</v>
      </c>
      <c r="F55" s="33" t="n">
        <v>255.26</v>
      </c>
      <c r="G55" s="33" t="n">
        <v>235.09</v>
      </c>
      <c r="H55" s="37" t="n">
        <v>209.26</v>
      </c>
      <c r="I55" s="33" t="n">
        <v>341.72</v>
      </c>
      <c r="J55" s="33" t="n">
        <v>336.58</v>
      </c>
      <c r="K55" s="33" t="n">
        <v>281.3</v>
      </c>
      <c r="L55" s="33" t="n">
        <v>255.5</v>
      </c>
      <c r="M55" s="33" t="n">
        <v>235.09</v>
      </c>
      <c r="N55" s="33" t="n">
        <v>209.4</v>
      </c>
    </row>
    <row r="56" customFormat="false" ht="11.45" hidden="false" customHeight="true" outlineLevel="0" collapsed="false">
      <c r="A56" s="35" t="n">
        <v>41258</v>
      </c>
      <c r="B56" s="36" t="n">
        <v>96.23</v>
      </c>
      <c r="C56" s="33" t="n">
        <v>341.47</v>
      </c>
      <c r="D56" s="33" t="n">
        <v>331.34</v>
      </c>
      <c r="E56" s="33" t="n">
        <v>278.76</v>
      </c>
      <c r="F56" s="33" t="n">
        <v>256.24</v>
      </c>
      <c r="G56" s="33" t="n">
        <v>235.53</v>
      </c>
      <c r="H56" s="37" t="n">
        <v>209.34</v>
      </c>
      <c r="I56" s="33" t="n">
        <v>341.47</v>
      </c>
      <c r="J56" s="33" t="n">
        <v>331.34</v>
      </c>
      <c r="K56" s="33" t="n">
        <v>278.76</v>
      </c>
      <c r="L56" s="33" t="n">
        <v>256.24</v>
      </c>
      <c r="M56" s="33" t="n">
        <v>235.53</v>
      </c>
      <c r="N56" s="33" t="n">
        <v>209.34</v>
      </c>
    </row>
    <row r="57" customFormat="false" ht="11.45" hidden="false" customHeight="true" outlineLevel="0" collapsed="false">
      <c r="A57" s="35" t="n">
        <v>41265</v>
      </c>
      <c r="B57" s="36" t="n">
        <v>111.24</v>
      </c>
      <c r="C57" s="33" t="n">
        <v>365.81</v>
      </c>
      <c r="D57" s="33" t="n">
        <v>334.92</v>
      </c>
      <c r="E57" s="33" t="n">
        <v>288.1</v>
      </c>
      <c r="F57" s="33" t="n">
        <v>256.13</v>
      </c>
      <c r="G57" s="33" t="n">
        <v>235.59</v>
      </c>
      <c r="H57" s="37" t="n">
        <v>209.42</v>
      </c>
      <c r="I57" s="33" t="n">
        <v>365.81</v>
      </c>
      <c r="J57" s="33" t="n">
        <v>334.92</v>
      </c>
      <c r="K57" s="33" t="n">
        <v>288.1</v>
      </c>
      <c r="L57" s="33" t="n">
        <v>256.5</v>
      </c>
      <c r="M57" s="33" t="n">
        <v>235.59</v>
      </c>
      <c r="N57" s="33" t="n">
        <v>209.79</v>
      </c>
    </row>
    <row r="58" customFormat="false" ht="11.45" hidden="false" customHeight="true" outlineLevel="0" collapsed="false">
      <c r="A58" s="43" t="n">
        <v>41272</v>
      </c>
      <c r="B58" s="36" t="n">
        <v>106.23</v>
      </c>
      <c r="C58" s="33" t="n">
        <v>357.9</v>
      </c>
      <c r="D58" s="33" t="n">
        <v>340.42</v>
      </c>
      <c r="E58" s="33" t="n">
        <v>283.7</v>
      </c>
      <c r="F58" s="33" t="n">
        <v>256.26</v>
      </c>
      <c r="G58" s="33" t="n">
        <v>235.86</v>
      </c>
      <c r="H58" s="49" t="n">
        <v>209.93</v>
      </c>
      <c r="I58" s="33" t="n">
        <v>357.9</v>
      </c>
      <c r="J58" s="33" t="n">
        <v>340.42</v>
      </c>
      <c r="K58" s="33" t="n">
        <v>283.7</v>
      </c>
      <c r="L58" s="33" t="n">
        <v>256.37</v>
      </c>
      <c r="M58" s="33" t="n">
        <v>235.86</v>
      </c>
      <c r="N58" s="33" t="n">
        <v>210.03</v>
      </c>
    </row>
    <row r="59" customFormat="false" ht="6" hidden="false" customHeight="true" outlineLevel="0" collapsed="false">
      <c r="A59" s="30"/>
      <c r="B59" s="5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1.45" hidden="false" customHeight="true" outlineLevel="0" collapsed="false">
      <c r="A60" s="52" t="n">
        <v>2012</v>
      </c>
      <c r="B60" s="53" t="n">
        <f aca="false">AVERAGE(B7:B58)</f>
        <v>130.466730769231</v>
      </c>
      <c r="C60" s="53" t="n">
        <f aca="false">AVERAGE(C7:C58)</f>
        <v>423.264615384615</v>
      </c>
      <c r="D60" s="53" t="n">
        <f aca="false">AVERAGE(D7:D58)</f>
        <v>375.705</v>
      </c>
      <c r="E60" s="53" t="n">
        <f aca="false">AVERAGE(E7:E58)</f>
        <v>328.394230769231</v>
      </c>
      <c r="F60" s="53" t="n">
        <f aca="false">AVERAGE(F7:F58)</f>
        <v>306.299423076923</v>
      </c>
      <c r="G60" s="53" t="n">
        <f aca="false">AVERAGE(G7:G58)</f>
        <v>292.144807692308</v>
      </c>
      <c r="H60" s="53" t="n">
        <f aca="false">AVERAGE(H7:H58)</f>
        <v>261.468269230769</v>
      </c>
      <c r="I60" s="53" t="n">
        <f aca="false">AVERAGE(I7:I58)</f>
        <v>425.503846153846</v>
      </c>
      <c r="J60" s="53" t="n">
        <f aca="false">AVERAGE(J7:J58)</f>
        <v>376.887692307692</v>
      </c>
      <c r="K60" s="53" t="n">
        <f aca="false">AVERAGE(K7:K58)</f>
        <v>329.832884615385</v>
      </c>
      <c r="L60" s="53" t="n">
        <f aca="false">AVERAGE(L7:L58)</f>
        <v>308.641730769231</v>
      </c>
      <c r="M60" s="53" t="n">
        <f aca="false">AVERAGE(M7:M58)</f>
        <v>293.692115384615</v>
      </c>
      <c r="N60" s="53" t="n">
        <f aca="false">AVERAGE(N7:N58)</f>
        <v>263.638846153846</v>
      </c>
    </row>
    <row r="61" customFormat="false" ht="11.45" hidden="false" customHeight="true" outlineLevel="0" collapsed="false">
      <c r="A61" s="52" t="n">
        <v>2011</v>
      </c>
      <c r="B61" s="54" t="n">
        <v>178.180911076337</v>
      </c>
      <c r="C61" s="53" t="n">
        <v>453.383835789474</v>
      </c>
      <c r="D61" s="53" t="n">
        <v>398.274091222744</v>
      </c>
      <c r="E61" s="53" t="n">
        <v>366.953949021754</v>
      </c>
      <c r="F61" s="53" t="n">
        <v>350.44070637503</v>
      </c>
      <c r="G61" s="53" t="n">
        <v>345.79787908813</v>
      </c>
      <c r="H61" s="53" t="n">
        <v>336.552727298864</v>
      </c>
      <c r="I61" s="53" t="n">
        <v>453.385216476037</v>
      </c>
      <c r="J61" s="53" t="n">
        <v>396.493788127479</v>
      </c>
      <c r="K61" s="53" t="n">
        <v>366.319966506911</v>
      </c>
      <c r="L61" s="53" t="n">
        <v>349.110722529365</v>
      </c>
      <c r="M61" s="53" t="n">
        <v>344.159955589255</v>
      </c>
      <c r="N61" s="53" t="n">
        <v>335.170241585421</v>
      </c>
    </row>
    <row r="62" customFormat="false" ht="11.45" hidden="false" customHeight="true" outlineLevel="0" collapsed="false">
      <c r="A62" s="55" t="s">
        <v>16</v>
      </c>
      <c r="B62" s="55"/>
      <c r="C62" s="56"/>
      <c r="D62" s="56"/>
      <c r="E62" s="56"/>
      <c r="F62" s="56"/>
      <c r="G62" s="56"/>
      <c r="H62" s="56"/>
      <c r="I62" s="56"/>
      <c r="J62" s="56"/>
      <c r="K62" s="51"/>
      <c r="L62" s="51"/>
      <c r="M62" s="51"/>
      <c r="N62" s="51"/>
    </row>
    <row r="63" customFormat="false" ht="6.75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0"/>
    </row>
    <row r="64" customFormat="false" ht="11.25" hidden="false" customHeight="true" outlineLevel="0" collapsed="false">
      <c r="A64" s="58"/>
      <c r="B64" s="59"/>
      <c r="C64" s="60"/>
      <c r="D64" s="61"/>
      <c r="E64" s="60"/>
      <c r="F64" s="61"/>
      <c r="G64" s="61"/>
      <c r="H64" s="61"/>
      <c r="I64" s="61"/>
      <c r="J64" s="61"/>
      <c r="K64" s="61"/>
      <c r="L64" s="0"/>
    </row>
    <row r="65" customFormat="false" ht="9.95" hidden="false" customHeight="true" outlineLevel="0" collapsed="false">
      <c r="A65" s="62"/>
      <c r="B65" s="62"/>
      <c r="C65" s="4"/>
      <c r="D65" s="4"/>
      <c r="E65" s="4"/>
      <c r="F65" s="63"/>
      <c r="G65" s="4"/>
      <c r="H65" s="4"/>
      <c r="I65" s="4"/>
      <c r="J65" s="4"/>
      <c r="K65" s="4"/>
      <c r="L65" s="4"/>
    </row>
    <row r="66" customFormat="false" ht="11.2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</row>
    <row r="67" customFormat="false" ht="11.2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</row>
    <row r="68" customFormat="false" ht="11.2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</row>
    <row r="69" customFormat="false" ht="11.2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</row>
    <row r="70" customFormat="false" ht="11.2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</row>
    <row r="71" customFormat="false" ht="11.2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</row>
    <row r="72" customFormat="false" ht="11.2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</row>
  </sheetData>
  <mergeCells count="1">
    <mergeCell ref="I4:N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22:31:38Z</dcterms:created>
  <dc:creator>MLynch</dc:creator>
  <dc:description>1999 Statistics BookLamb Carcasses/Cutout/Dist Cuts</dc:description>
  <dc:language>en-US</dc:language>
  <cp:lastModifiedBy>USDA</cp:lastModifiedBy>
  <cp:lastPrinted>2009-01-27T16:45:05Z</cp:lastPrinted>
  <dcterms:modified xsi:type="dcterms:W3CDTF">2013-03-13T19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1351328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-2061351328</vt:r8>
  </property>
  <property fmtid="{D5CDD505-2E9C-101B-9397-08002B2CF9AE}" pid="7" name="_ReviewingToolsShownOnce">
    <vt:lpwstr/>
  </property>
</Properties>
</file>