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Qrtr 1</t>
  </si>
  <si>
    <t xml:space="preserve">Qrtr 2</t>
  </si>
  <si>
    <t xml:space="preserve">Qrtr 3</t>
  </si>
  <si>
    <t xml:space="preserve">Qrtr 4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Pr</t>
  </si>
  <si>
    <t xml:space="preserve">Ch</t>
  </si>
  <si>
    <t xml:space="preserve">Se</t>
  </si>
  <si>
    <t xml:space="preserve">St</t>
  </si>
  <si>
    <t xml:space="preserve">Cert</t>
  </si>
  <si>
    <t xml:space="preserve">Bllck</t>
  </si>
  <si>
    <t xml:space="preserve">Hrdbn</t>
  </si>
  <si>
    <t xml:space="preserve">DrkCt</t>
  </si>
  <si>
    <t xml:space="preserve">400-500</t>
  </si>
  <si>
    <t xml:space="preserve">500-600</t>
  </si>
  <si>
    <t xml:space="preserve">600-900</t>
  </si>
  <si>
    <t xml:space="preserve">900-1000</t>
  </si>
  <si>
    <t xml:space="preserve">&gt;1000</t>
  </si>
  <si>
    <t xml:space="preserve">YG 1-2</t>
  </si>
  <si>
    <t xml:space="preserve">YG 2-3</t>
  </si>
  <si>
    <t xml:space="preserve">YG 3-4</t>
  </si>
  <si>
    <t xml:space="preserve">YG 4-5</t>
  </si>
  <si>
    <t xml:space="preserve">&gt;YG 5</t>
  </si>
  <si>
    <t xml:space="preserve">Live Cattle</t>
  </si>
  <si>
    <t xml:space="preserve">National Direct Cattle Market</t>
  </si>
  <si>
    <t xml:space="preserve">Carcass Premiums and Discou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\$#,##0"/>
    <numFmt numFmtId="168" formatCode="0.000"/>
    <numFmt numFmtId="169" formatCode="#,##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ional Live Basis Steer Price</a:t>
            </a:r>
          </a:p>
        </c:rich>
      </c:tx>
      <c:layout>
        <c:manualLayout>
          <c:xMode val="edge"/>
          <c:yMode val="edge"/>
          <c:x val="0.0289676132586191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600911768"/>
          <c:y val="0.256032960565038"/>
          <c:w val="0.873397283692658"/>
          <c:h val="0.68357857563272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21.09</c:v>
                </c:pt>
                <c:pt idx="1">
                  <c:v>123.11</c:v>
                </c:pt>
                <c:pt idx="2">
                  <c:v>125.69</c:v>
                </c:pt>
                <c:pt idx="3">
                  <c:v>123.89</c:v>
                </c:pt>
                <c:pt idx="4">
                  <c:v>123.38</c:v>
                </c:pt>
                <c:pt idx="5">
                  <c:v>122.98</c:v>
                </c:pt>
                <c:pt idx="6">
                  <c:v>127.94</c:v>
                </c:pt>
                <c:pt idx="7">
                  <c:v>127.86</c:v>
                </c:pt>
                <c:pt idx="8">
                  <c:v>129.37</c:v>
                </c:pt>
                <c:pt idx="9">
                  <c:v>126.73</c:v>
                </c:pt>
                <c:pt idx="10">
                  <c:v>126.49</c:v>
                </c:pt>
                <c:pt idx="11">
                  <c:v>126.6</c:v>
                </c:pt>
                <c:pt idx="12">
                  <c:v>125.57</c:v>
                </c:pt>
                <c:pt idx="13">
                  <c:v>121.93</c:v>
                </c:pt>
                <c:pt idx="14">
                  <c:v>122.2</c:v>
                </c:pt>
                <c:pt idx="15">
                  <c:v>122.84</c:v>
                </c:pt>
                <c:pt idx="16">
                  <c:v>119.83</c:v>
                </c:pt>
                <c:pt idx="17">
                  <c:v>120.71</c:v>
                </c:pt>
                <c:pt idx="18">
                  <c:v>120.42</c:v>
                </c:pt>
                <c:pt idx="19">
                  <c:v>123.19</c:v>
                </c:pt>
                <c:pt idx="20">
                  <c:v>121.33</c:v>
                </c:pt>
                <c:pt idx="21">
                  <c:v>121.46</c:v>
                </c:pt>
                <c:pt idx="22">
                  <c:v>122.77</c:v>
                </c:pt>
                <c:pt idx="23">
                  <c:v>119.67</c:v>
                </c:pt>
                <c:pt idx="24">
                  <c:v>116.63</c:v>
                </c:pt>
                <c:pt idx="25">
                  <c:v>116.97</c:v>
                </c:pt>
                <c:pt idx="26">
                  <c:v>117.23</c:v>
                </c:pt>
                <c:pt idx="27">
                  <c:v>114.67</c:v>
                </c:pt>
                <c:pt idx="28">
                  <c:v>112.93</c:v>
                </c:pt>
                <c:pt idx="29">
                  <c:v>114.17</c:v>
                </c:pt>
                <c:pt idx="30">
                  <c:v>117.54</c:v>
                </c:pt>
                <c:pt idx="31">
                  <c:v>119.39</c:v>
                </c:pt>
                <c:pt idx="32">
                  <c:v>120.45</c:v>
                </c:pt>
                <c:pt idx="33">
                  <c:v>120.1</c:v>
                </c:pt>
                <c:pt idx="34">
                  <c:v>121.43</c:v>
                </c:pt>
                <c:pt idx="35">
                  <c:v>123.28</c:v>
                </c:pt>
                <c:pt idx="36">
                  <c:v>125.76</c:v>
                </c:pt>
                <c:pt idx="37">
                  <c:v>125.3</c:v>
                </c:pt>
                <c:pt idx="38">
                  <c:v>122.39</c:v>
                </c:pt>
                <c:pt idx="39">
                  <c:v>123.35</c:v>
                </c:pt>
                <c:pt idx="40">
                  <c:v>123.82</c:v>
                </c:pt>
                <c:pt idx="41">
                  <c:v>125.98</c:v>
                </c:pt>
                <c:pt idx="42">
                  <c:v>126.52</c:v>
                </c:pt>
                <c:pt idx="43">
                  <c:v>126.07</c:v>
                </c:pt>
                <c:pt idx="44">
                  <c:v>124.7</c:v>
                </c:pt>
                <c:pt idx="45">
                  <c:v>125.22</c:v>
                </c:pt>
                <c:pt idx="46">
                  <c:v>127.23</c:v>
                </c:pt>
                <c:pt idx="47">
                  <c:v>125.76</c:v>
                </c:pt>
                <c:pt idx="48">
                  <c:v>123.94</c:v>
                </c:pt>
                <c:pt idx="49">
                  <c:v>124.36</c:v>
                </c:pt>
                <c:pt idx="50">
                  <c:v>126.3</c:v>
                </c:pt>
                <c:pt idx="51">
                  <c:v>127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05.46</c:v>
                </c:pt>
                <c:pt idx="1">
                  <c:v>107.48</c:v>
                </c:pt>
                <c:pt idx="2">
                  <c:v>105.88</c:v>
                </c:pt>
                <c:pt idx="3">
                  <c:v>104.28</c:v>
                </c:pt>
                <c:pt idx="4">
                  <c:v>105.87</c:v>
                </c:pt>
                <c:pt idx="5">
                  <c:v>106.24</c:v>
                </c:pt>
                <c:pt idx="6">
                  <c:v>109.63</c:v>
                </c:pt>
                <c:pt idx="7">
                  <c:v>110.98</c:v>
                </c:pt>
                <c:pt idx="8">
                  <c:v>112.37</c:v>
                </c:pt>
                <c:pt idx="9">
                  <c:v>117.79</c:v>
                </c:pt>
                <c:pt idx="10">
                  <c:v>114.26</c:v>
                </c:pt>
                <c:pt idx="11">
                  <c:v>114.31</c:v>
                </c:pt>
                <c:pt idx="12">
                  <c:v>121.66</c:v>
                </c:pt>
                <c:pt idx="13">
                  <c:v>123.19</c:v>
                </c:pt>
                <c:pt idx="14">
                  <c:v>119.12</c:v>
                </c:pt>
                <c:pt idx="15">
                  <c:v>119.34</c:v>
                </c:pt>
                <c:pt idx="16">
                  <c:v>116.82</c:v>
                </c:pt>
                <c:pt idx="17">
                  <c:v>115.06</c:v>
                </c:pt>
                <c:pt idx="18">
                  <c:v>113.22</c:v>
                </c:pt>
                <c:pt idx="19">
                  <c:v>108.41</c:v>
                </c:pt>
                <c:pt idx="20">
                  <c:v>105.16</c:v>
                </c:pt>
                <c:pt idx="21">
                  <c:v>104.99</c:v>
                </c:pt>
                <c:pt idx="22">
                  <c:v>106.4</c:v>
                </c:pt>
                <c:pt idx="23">
                  <c:v>109.54</c:v>
                </c:pt>
                <c:pt idx="24">
                  <c:v>112.18</c:v>
                </c:pt>
                <c:pt idx="25">
                  <c:v>111.99</c:v>
                </c:pt>
                <c:pt idx="26">
                  <c:v>114.8</c:v>
                </c:pt>
                <c:pt idx="27">
                  <c:v>111.1</c:v>
                </c:pt>
                <c:pt idx="28">
                  <c:v>108.61</c:v>
                </c:pt>
                <c:pt idx="29">
                  <c:v>108.62</c:v>
                </c:pt>
                <c:pt idx="30">
                  <c:v>112.34</c:v>
                </c:pt>
                <c:pt idx="31">
                  <c:v>116.07</c:v>
                </c:pt>
                <c:pt idx="32">
                  <c:v>114.06</c:v>
                </c:pt>
                <c:pt idx="33">
                  <c:v>112.98</c:v>
                </c:pt>
                <c:pt idx="34">
                  <c:v>113.34</c:v>
                </c:pt>
                <c:pt idx="35">
                  <c:v>117.42</c:v>
                </c:pt>
                <c:pt idx="36">
                  <c:v>116.94</c:v>
                </c:pt>
                <c:pt idx="37">
                  <c:v>115.79</c:v>
                </c:pt>
                <c:pt idx="38">
                  <c:v>119.97</c:v>
                </c:pt>
                <c:pt idx="39">
                  <c:v>120.88</c:v>
                </c:pt>
                <c:pt idx="40">
                  <c:v>119.02</c:v>
                </c:pt>
                <c:pt idx="41">
                  <c:v>120.71</c:v>
                </c:pt>
                <c:pt idx="42">
                  <c:v>120.94</c:v>
                </c:pt>
                <c:pt idx="43">
                  <c:v>121.62</c:v>
                </c:pt>
                <c:pt idx="44">
                  <c:v>125.51</c:v>
                </c:pt>
                <c:pt idx="45">
                  <c:v>122.88</c:v>
                </c:pt>
                <c:pt idx="46">
                  <c:v>124.9</c:v>
                </c:pt>
                <c:pt idx="47">
                  <c:v>124.98</c:v>
                </c:pt>
                <c:pt idx="48">
                  <c:v>120.57</c:v>
                </c:pt>
                <c:pt idx="49">
                  <c:v>119.04</c:v>
                </c:pt>
                <c:pt idx="50">
                  <c:v>124.58</c:v>
                </c:pt>
                <c:pt idx="51">
                  <c:v>122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001691"/>
        <c:axId val="19997380"/>
      </c:lineChart>
      <c:catAx>
        <c:axId val="18001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380"/>
        <c:crossesAt val="0"/>
        <c:auto val="1"/>
        <c:lblAlgn val="ctr"/>
        <c:lblOffset val="100"/>
        <c:noMultiLvlLbl val="0"/>
      </c:catAx>
      <c:valAx>
        <c:axId val="19997380"/>
        <c:scaling>
          <c:orientation val="minMax"/>
          <c:max val="10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69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201412595644497"/>
          <c:w val="0.28815652008737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lity Premiums/Discounts
Yearly Average</a:t>
            </a:r>
          </a:p>
        </c:rich>
      </c:tx>
      <c:layout>
        <c:manualLayout>
          <c:xMode val="edge"/>
          <c:yMode val="edge"/>
          <c:x val="0.0289676132586191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29774907399"/>
          <c:y val="0.252736904061212"/>
          <c:w val="0.857156425111597"/>
          <c:h val="0.718304885226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I$1</c:f>
              <c:strCache>
                <c:ptCount val="8"/>
                <c:pt idx="0">
                  <c:v>Pr</c:v>
                </c:pt>
                <c:pt idx="1">
                  <c:v>Ch</c:v>
                </c:pt>
                <c:pt idx="2">
                  <c:v>Se</c:v>
                </c:pt>
                <c:pt idx="3">
                  <c:v>St</c:v>
                </c:pt>
                <c:pt idx="4">
                  <c:v>Cert</c:v>
                </c:pt>
                <c:pt idx="5">
                  <c:v>Bllck</c:v>
                </c:pt>
                <c:pt idx="6">
                  <c:v>Hrdbn</c:v>
                </c:pt>
                <c:pt idx="7">
                  <c:v>DrkCt</c:v>
                </c:pt>
              </c:strCache>
            </c:strRef>
          </c:cat>
          <c:val>
            <c:numRef>
              <c:f>Sheet4!$B$2:$I$2</c:f>
              <c:numCache>
                <c:formatCode>General</c:formatCode>
                <c:ptCount val="8"/>
                <c:pt idx="0">
                  <c:v>15.02</c:v>
                </c:pt>
                <c:pt idx="1">
                  <c:v>3.42730769230769</c:v>
                </c:pt>
                <c:pt idx="2">
                  <c:v>-10.6646153846154</c:v>
                </c:pt>
                <c:pt idx="3">
                  <c:v>-23.8046153846154</c:v>
                </c:pt>
                <c:pt idx="4">
                  <c:v>2.57</c:v>
                </c:pt>
                <c:pt idx="5">
                  <c:v>-28.76</c:v>
                </c:pt>
                <c:pt idx="6">
                  <c:v>-27.74</c:v>
                </c:pt>
                <c:pt idx="7">
                  <c:v>-33.28</c:v>
                </c:pt>
              </c:numCache>
            </c:numRef>
          </c:val>
        </c:ser>
        <c:ser>
          <c:idx val="1"/>
          <c:order val="1"/>
          <c:tx>
            <c:strRef>
              <c:f>Sheet4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I$1</c:f>
              <c:strCache>
                <c:ptCount val="8"/>
                <c:pt idx="0">
                  <c:v>Pr</c:v>
                </c:pt>
                <c:pt idx="1">
                  <c:v>Ch</c:v>
                </c:pt>
                <c:pt idx="2">
                  <c:v>Se</c:v>
                </c:pt>
                <c:pt idx="3">
                  <c:v>St</c:v>
                </c:pt>
                <c:pt idx="4">
                  <c:v>Cert</c:v>
                </c:pt>
                <c:pt idx="5">
                  <c:v>Bllck</c:v>
                </c:pt>
                <c:pt idx="6">
                  <c:v>Hrdbn</c:v>
                </c:pt>
                <c:pt idx="7">
                  <c:v>DrkCt</c:v>
                </c:pt>
              </c:strCache>
            </c:strRef>
          </c:cat>
          <c:val>
            <c:numRef>
              <c:f>Sheet4!$B$3:$I$3</c:f>
              <c:numCache>
                <c:formatCode>General</c:formatCode>
                <c:ptCount val="8"/>
                <c:pt idx="0">
                  <c:v>11.74</c:v>
                </c:pt>
                <c:pt idx="1">
                  <c:v>2.57480769230769</c:v>
                </c:pt>
                <c:pt idx="2">
                  <c:v>-8.51843137254902</c:v>
                </c:pt>
                <c:pt idx="3">
                  <c:v>-21.0725490196078</c:v>
                </c:pt>
                <c:pt idx="4">
                  <c:v>2.57</c:v>
                </c:pt>
                <c:pt idx="5">
                  <c:v>-28.65</c:v>
                </c:pt>
                <c:pt idx="6">
                  <c:v>-27.4</c:v>
                </c:pt>
                <c:pt idx="7">
                  <c:v>-32.63</c:v>
                </c:pt>
              </c:numCache>
            </c:numRef>
          </c:val>
        </c:ser>
        <c:gapWidth val="150"/>
        <c:overlap val="0"/>
        <c:axId val="24995082"/>
        <c:axId val="76003771"/>
      </c:barChart>
      <c:catAx>
        <c:axId val="24995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771"/>
        <c:crossesAt val="0"/>
        <c:auto val="1"/>
        <c:lblAlgn val="ctr"/>
        <c:lblOffset val="100"/>
        <c:noMultiLvlLbl val="0"/>
      </c:catAx>
      <c:valAx>
        <c:axId val="76003771"/>
        <c:scaling>
          <c:orientation val="minMax"/>
          <c:max val="1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mium/Discount in Dollars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9964685108887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082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337069047393"/>
          <c:y val="0.162095350206004"/>
          <c:w val="0.34846614113401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ight Premiums/Discounts
Yearly Average</a:t>
            </a:r>
          </a:p>
        </c:rich>
      </c:tx>
      <c:layout>
        <c:manualLayout>
          <c:xMode val="edge"/>
          <c:yMode val="edge"/>
          <c:x val="0.0289703647416413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103343465"/>
          <c:y val="0.252736904061212"/>
          <c:w val="0.857237841945289"/>
          <c:h val="0.718304885226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5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F$1</c:f>
              <c:strCache>
                <c:ptCount val="5"/>
                <c:pt idx="0">
                  <c:v>400-500</c:v>
                </c:pt>
                <c:pt idx="1">
                  <c:v>500-600</c:v>
                </c:pt>
                <c:pt idx="2">
                  <c:v>600-900</c:v>
                </c:pt>
                <c:pt idx="3">
                  <c:v>900-1000</c:v>
                </c:pt>
                <c:pt idx="4">
                  <c:v>&gt;1000</c:v>
                </c:pt>
              </c:strCache>
            </c:strRef>
          </c:cat>
          <c:val>
            <c:numRef>
              <c:f>Sheet5!$B$2:$F$2</c:f>
              <c:numCache>
                <c:formatCode>General</c:formatCode>
                <c:ptCount val="5"/>
                <c:pt idx="0">
                  <c:v>-28.33</c:v>
                </c:pt>
                <c:pt idx="1">
                  <c:v>-13</c:v>
                </c:pt>
                <c:pt idx="3">
                  <c:v>-1.79</c:v>
                </c:pt>
                <c:pt idx="4">
                  <c:v>-21.44</c:v>
                </c:pt>
              </c:numCache>
            </c:numRef>
          </c:val>
        </c:ser>
        <c:ser>
          <c:idx val="1"/>
          <c:order val="1"/>
          <c:tx>
            <c:strRef>
              <c:f>Sheet5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F$1</c:f>
              <c:strCache>
                <c:ptCount val="5"/>
                <c:pt idx="0">
                  <c:v>400-500</c:v>
                </c:pt>
                <c:pt idx="1">
                  <c:v>500-600</c:v>
                </c:pt>
                <c:pt idx="2">
                  <c:v>600-900</c:v>
                </c:pt>
                <c:pt idx="3">
                  <c:v>900-1000</c:v>
                </c:pt>
                <c:pt idx="4">
                  <c:v>&gt;1000</c:v>
                </c:pt>
              </c:strCache>
            </c:strRef>
          </c:cat>
          <c:val>
            <c:numRef>
              <c:f>Sheet5!$B$3:$F$3</c:f>
              <c:numCache>
                <c:formatCode>General</c:formatCode>
                <c:ptCount val="5"/>
                <c:pt idx="0">
                  <c:v>-28.82</c:v>
                </c:pt>
                <c:pt idx="1">
                  <c:v>-12.55</c:v>
                </c:pt>
                <c:pt idx="3">
                  <c:v>-1.96</c:v>
                </c:pt>
                <c:pt idx="4">
                  <c:v>-19.33</c:v>
                </c:pt>
              </c:numCache>
            </c:numRef>
          </c:val>
        </c:ser>
        <c:gapWidth val="150"/>
        <c:overlap val="0"/>
        <c:axId val="43578255"/>
        <c:axId val="66235766"/>
      </c:barChart>
      <c:catAx>
        <c:axId val="43578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766"/>
        <c:crossesAt val="0"/>
        <c:auto val="1"/>
        <c:lblAlgn val="ctr"/>
        <c:lblOffset val="100"/>
        <c:noMultiLvlLbl val="0"/>
      </c:catAx>
      <c:valAx>
        <c:axId val="66235766"/>
        <c:scaling>
          <c:orientation val="minMax"/>
          <c:max val="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mium/Discount in Dollar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696291936433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255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042553191489"/>
          <c:y val="0.16233078281342"/>
          <c:w val="0.35856762917933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ability Premiums/Discounts
Yearly Average
</a:t>
            </a:r>
          </a:p>
        </c:rich>
      </c:tx>
      <c:layout>
        <c:manualLayout>
          <c:xMode val="edge"/>
          <c:yMode val="edge"/>
          <c:x val="0.0314369835691899"/>
          <c:y val="0.0868746321365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29774907399"/>
          <c:y val="0.259799882283696"/>
          <c:w val="0.857156425111597"/>
          <c:h val="0.71124190700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6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B$1:$F$1</c:f>
              <c:strCache>
                <c:ptCount val="5"/>
                <c:pt idx="0">
                  <c:v>YG 1-2</c:v>
                </c:pt>
                <c:pt idx="1">
                  <c:v>YG 2-3</c:v>
                </c:pt>
                <c:pt idx="2">
                  <c:v>YG 3-4</c:v>
                </c:pt>
                <c:pt idx="3">
                  <c:v>YG 4-5</c:v>
                </c:pt>
                <c:pt idx="4">
                  <c:v>&gt;YG 5</c:v>
                </c:pt>
              </c:strCache>
            </c:strRef>
          </c:cat>
          <c:val>
            <c:numRef>
              <c:f>Sheet6!$B$2:$F$2</c:f>
              <c:numCache>
                <c:formatCode>General</c:formatCode>
                <c:ptCount val="5"/>
                <c:pt idx="0">
                  <c:v>3.42</c:v>
                </c:pt>
                <c:pt idx="1">
                  <c:v>1.32</c:v>
                </c:pt>
                <c:pt idx="2">
                  <c:v>0</c:v>
                </c:pt>
                <c:pt idx="3">
                  <c:v>-11.24</c:v>
                </c:pt>
                <c:pt idx="4">
                  <c:v>-17.19</c:v>
                </c:pt>
              </c:numCache>
            </c:numRef>
          </c:val>
        </c:ser>
        <c:ser>
          <c:idx val="1"/>
          <c:order val="1"/>
          <c:tx>
            <c:strRef>
              <c:f>Sheet6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B$1:$F$1</c:f>
              <c:strCache>
                <c:ptCount val="5"/>
                <c:pt idx="0">
                  <c:v>YG 1-2</c:v>
                </c:pt>
                <c:pt idx="1">
                  <c:v>YG 2-3</c:v>
                </c:pt>
                <c:pt idx="2">
                  <c:v>YG 3-4</c:v>
                </c:pt>
                <c:pt idx="3">
                  <c:v>YG 4-5</c:v>
                </c:pt>
                <c:pt idx="4">
                  <c:v>&gt;YG 5</c:v>
                </c:pt>
              </c:strCache>
            </c:strRef>
          </c:cat>
          <c:val>
            <c:numRef>
              <c:f>Sheet6!$B$3:$F$3</c:f>
              <c:numCache>
                <c:formatCode>General</c:formatCode>
                <c:ptCount val="5"/>
                <c:pt idx="0">
                  <c:v>3.38</c:v>
                </c:pt>
                <c:pt idx="1">
                  <c:v>1.29</c:v>
                </c:pt>
                <c:pt idx="2">
                  <c:v>0</c:v>
                </c:pt>
                <c:pt idx="3">
                  <c:v>-12.04</c:v>
                </c:pt>
                <c:pt idx="4">
                  <c:v>-18.64</c:v>
                </c:pt>
              </c:numCache>
            </c:numRef>
          </c:val>
        </c:ser>
        <c:gapWidth val="150"/>
        <c:overlap val="0"/>
        <c:axId val="63968947"/>
        <c:axId val="12172822"/>
      </c:barChart>
      <c:catAx>
        <c:axId val="63968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822"/>
        <c:crossesAt val="0"/>
        <c:auto val="1"/>
        <c:lblAlgn val="ctr"/>
        <c:lblOffset val="100"/>
        <c:noMultiLvlLbl val="0"/>
      </c:catAx>
      <c:valAx>
        <c:axId val="12172822"/>
        <c:scaling>
          <c:orientation val="minMax"/>
          <c:max val="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mium/Discount in Dollars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66568569746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94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8632348751069"/>
          <c:y val="0.162095350206004"/>
          <c:w val="0.36860100674328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Reported Head Count</a:t>
            </a:r>
          </a:p>
        </c:rich>
      </c:tx>
      <c:layout>
        <c:manualLayout>
          <c:xMode val="edge"/>
          <c:yMode val="edge"/>
          <c:x val="0.0265343132576119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238140689128567"/>
          <c:y val="0.286403766921719"/>
          <c:w val="0.736661257993701"/>
          <c:h val="0.604002354326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E$2:$E$13</c:f>
              <c:numCache>
                <c:formatCode>General</c:formatCode>
                <c:ptCount val="12"/>
                <c:pt idx="0">
                  <c:v>410.529</c:v>
                </c:pt>
                <c:pt idx="1">
                  <c:v>566.446</c:v>
                </c:pt>
                <c:pt idx="2">
                  <c:v>395.035</c:v>
                </c:pt>
                <c:pt idx="3">
                  <c:v>330.918</c:v>
                </c:pt>
                <c:pt idx="4">
                  <c:v>456.64</c:v>
                </c:pt>
                <c:pt idx="5">
                  <c:v>269.338</c:v>
                </c:pt>
                <c:pt idx="6">
                  <c:v>309.258</c:v>
                </c:pt>
                <c:pt idx="7">
                  <c:v>455.438</c:v>
                </c:pt>
                <c:pt idx="8">
                  <c:v>316.107</c:v>
                </c:pt>
                <c:pt idx="9">
                  <c:v>444.843</c:v>
                </c:pt>
                <c:pt idx="10">
                  <c:v>257.469</c:v>
                </c:pt>
                <c:pt idx="11">
                  <c:v>237.267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F$2:$F$13</c:f>
              <c:numCache>
                <c:formatCode>General</c:formatCode>
                <c:ptCount val="12"/>
                <c:pt idx="0">
                  <c:v>497.92</c:v>
                </c:pt>
                <c:pt idx="1">
                  <c:v>572.147</c:v>
                </c:pt>
                <c:pt idx="2">
                  <c:v>674.587</c:v>
                </c:pt>
                <c:pt idx="3">
                  <c:v>408.849</c:v>
                </c:pt>
                <c:pt idx="4">
                  <c:v>409.98</c:v>
                </c:pt>
                <c:pt idx="5">
                  <c:v>558.383</c:v>
                </c:pt>
                <c:pt idx="6">
                  <c:v>387.732</c:v>
                </c:pt>
                <c:pt idx="7">
                  <c:v>475.946</c:v>
                </c:pt>
                <c:pt idx="8">
                  <c:v>540.605</c:v>
                </c:pt>
                <c:pt idx="9">
                  <c:v>441.43</c:v>
                </c:pt>
                <c:pt idx="10">
                  <c:v>431.519</c:v>
                </c:pt>
                <c:pt idx="11">
                  <c:v>458.929</c:v>
                </c:pt>
              </c:numCache>
            </c:numRef>
          </c:val>
        </c:ser>
        <c:gapWidth val="150"/>
        <c:shape val="box"/>
        <c:axId val="8761078"/>
        <c:axId val="94027203"/>
        <c:axId val="0"/>
      </c:bar3DChart>
      <c:catAx>
        <c:axId val="876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203"/>
        <c:crossesAt val="0"/>
        <c:auto val="1"/>
        <c:lblAlgn val="ctr"/>
        <c:lblOffset val="100"/>
        <c:noMultiLvlLbl val="0"/>
      </c:catAx>
      <c:valAx>
        <c:axId val="94027203"/>
        <c:scaling>
          <c:orientation val="minMax"/>
          <c:max val="1050"/>
          <c:min val="5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ead 
(in thousands)</a:t>
                </a:r>
              </a:p>
            </c:rich>
          </c:tx>
          <c:layout>
            <c:manualLayout>
              <c:xMode val="edge"/>
              <c:yMode val="edge"/>
              <c:x val="0.031688460437148"/>
              <c:y val="0.153148911124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5016703254749"/>
          <c:y val="0.195291347851677"/>
          <c:w val="0.24577646272788"/>
          <c:h val="0.07474985285462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Weekly Select Discount</a:t>
            </a:r>
          </a:p>
        </c:rich>
      </c:tx>
      <c:layout>
        <c:manualLayout>
          <c:xMode val="edge"/>
          <c:yMode val="edge"/>
          <c:x val="0.0264057750759878"/>
          <c:y val="0.0506239698610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851063829787"/>
          <c:y val="0.177183894513774"/>
          <c:w val="0.863601823708207"/>
          <c:h val="0.7919708029197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3!$B$2:$B$7</c:f>
              <c:strCache>
                <c:ptCount val="1"/>
                <c:pt idx="0">
                  <c:v>-17.09 -14.73 -11.18 -9.82 -8.45 -6.6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-17.09</c:v>
                </c:pt>
                <c:pt idx="1">
                  <c:v>-14.73</c:v>
                </c:pt>
                <c:pt idx="2">
                  <c:v>-11.18</c:v>
                </c:pt>
                <c:pt idx="3">
                  <c:v>-9.82</c:v>
                </c:pt>
                <c:pt idx="4">
                  <c:v>-8.45</c:v>
                </c:pt>
                <c:pt idx="5">
                  <c:v>-6.64</c:v>
                </c:pt>
                <c:pt idx="6">
                  <c:v>-6.55</c:v>
                </c:pt>
                <c:pt idx="7">
                  <c:v>-5.64</c:v>
                </c:pt>
                <c:pt idx="8">
                  <c:v>-5.27</c:v>
                </c:pt>
                <c:pt idx="9">
                  <c:v>-4.91</c:v>
                </c:pt>
                <c:pt idx="10">
                  <c:v>-4.64</c:v>
                </c:pt>
                <c:pt idx="11">
                  <c:v>-3.64</c:v>
                </c:pt>
                <c:pt idx="12">
                  <c:v>-3.18</c:v>
                </c:pt>
                <c:pt idx="13">
                  <c:v>-3</c:v>
                </c:pt>
                <c:pt idx="14">
                  <c:v>-3.09</c:v>
                </c:pt>
                <c:pt idx="15">
                  <c:v>-3.36</c:v>
                </c:pt>
                <c:pt idx="16">
                  <c:v>-3.73</c:v>
                </c:pt>
                <c:pt idx="17">
                  <c:v>-4</c:v>
                </c:pt>
                <c:pt idx="18">
                  <c:v>-5</c:v>
                </c:pt>
                <c:pt idx="19">
                  <c:v>-6</c:v>
                </c:pt>
                <c:pt idx="20">
                  <c:v>-6.36</c:v>
                </c:pt>
                <c:pt idx="21">
                  <c:v>-7.45</c:v>
                </c:pt>
                <c:pt idx="22">
                  <c:v>-8.91</c:v>
                </c:pt>
                <c:pt idx="23">
                  <c:v>-11.55</c:v>
                </c:pt>
                <c:pt idx="24">
                  <c:v>-14.09</c:v>
                </c:pt>
                <c:pt idx="25">
                  <c:v>-16</c:v>
                </c:pt>
                <c:pt idx="26">
                  <c:v>-16.73</c:v>
                </c:pt>
                <c:pt idx="27">
                  <c:v>-16.64</c:v>
                </c:pt>
                <c:pt idx="28">
                  <c:v>-15.45</c:v>
                </c:pt>
                <c:pt idx="29">
                  <c:v>-11.55</c:v>
                </c:pt>
                <c:pt idx="30">
                  <c:v>-8.91</c:v>
                </c:pt>
                <c:pt idx="31">
                  <c:v>-8</c:v>
                </c:pt>
                <c:pt idx="32">
                  <c:v>-8</c:v>
                </c:pt>
                <c:pt idx="33">
                  <c:v>-7.64</c:v>
                </c:pt>
                <c:pt idx="34">
                  <c:v>-7.91</c:v>
                </c:pt>
                <c:pt idx="35">
                  <c:v>-8.36</c:v>
                </c:pt>
                <c:pt idx="36">
                  <c:v>-9.64</c:v>
                </c:pt>
                <c:pt idx="37">
                  <c:v>-9.64</c:v>
                </c:pt>
                <c:pt idx="38">
                  <c:v>-11.27</c:v>
                </c:pt>
                <c:pt idx="39">
                  <c:v>-12</c:v>
                </c:pt>
                <c:pt idx="40">
                  <c:v>-12.09</c:v>
                </c:pt>
                <c:pt idx="41">
                  <c:v>-13</c:v>
                </c:pt>
                <c:pt idx="42">
                  <c:v>-14.18</c:v>
                </c:pt>
                <c:pt idx="43">
                  <c:v>-15.36</c:v>
                </c:pt>
                <c:pt idx="44">
                  <c:v>-16.91</c:v>
                </c:pt>
                <c:pt idx="45">
                  <c:v>-17.64</c:v>
                </c:pt>
                <c:pt idx="46">
                  <c:v>-18.18</c:v>
                </c:pt>
                <c:pt idx="47">
                  <c:v>-19.64</c:v>
                </c:pt>
                <c:pt idx="48">
                  <c:v>-20.45</c:v>
                </c:pt>
                <c:pt idx="49">
                  <c:v>-21.09</c:v>
                </c:pt>
                <c:pt idx="50">
                  <c:v>-20.09</c:v>
                </c:pt>
                <c:pt idx="51">
                  <c:v>-19.91</c:v>
                </c:pt>
              </c:numCache>
            </c:numRef>
          </c:val>
        </c:ser>
        <c:gapWidth val="150"/>
        <c:overlap val="100"/>
        <c:axId val="15871269"/>
        <c:axId val="33987595"/>
      </c:barChart>
      <c:catAx>
        <c:axId val="15871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595"/>
        <c:crossesAt val="0"/>
        <c:auto val="1"/>
        <c:lblAlgn val="ctr"/>
        <c:lblOffset val="100"/>
        <c:noMultiLvlLbl val="0"/>
      </c:catAx>
      <c:valAx>
        <c:axId val="33987595"/>
        <c:scaling>
          <c:orientation val="minMax"/>
          <c:max val="-2"/>
          <c:min val="-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 in Dollar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37320461502236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26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lity Premiums/Discounts
Yearly Average</a:t>
            </a:r>
          </a:p>
        </c:rich>
      </c:tx>
      <c:layout>
        <c:manualLayout>
          <c:xMode val="edge"/>
          <c:yMode val="edge"/>
          <c:x val="0.0289676132586191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29774907399"/>
          <c:y val="0.252736904061212"/>
          <c:w val="0.856206667299839"/>
          <c:h val="0.717834020011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I$1</c:f>
              <c:strCache>
                <c:ptCount val="8"/>
                <c:pt idx="0">
                  <c:v>Pr</c:v>
                </c:pt>
                <c:pt idx="1">
                  <c:v>Ch</c:v>
                </c:pt>
                <c:pt idx="2">
                  <c:v>Se</c:v>
                </c:pt>
                <c:pt idx="3">
                  <c:v>St</c:v>
                </c:pt>
                <c:pt idx="4">
                  <c:v>Cert</c:v>
                </c:pt>
                <c:pt idx="5">
                  <c:v>Bllck</c:v>
                </c:pt>
                <c:pt idx="6">
                  <c:v>Hrdbn</c:v>
                </c:pt>
                <c:pt idx="7">
                  <c:v>DrkCt</c:v>
                </c:pt>
              </c:strCache>
            </c:strRef>
          </c:cat>
          <c:val>
            <c:numRef>
              <c:f>Sheet4!$B$2:$I$2</c:f>
              <c:numCache>
                <c:formatCode>General</c:formatCode>
                <c:ptCount val="8"/>
                <c:pt idx="0">
                  <c:v>15.02</c:v>
                </c:pt>
                <c:pt idx="1">
                  <c:v>3.42730769230769</c:v>
                </c:pt>
                <c:pt idx="2">
                  <c:v>-10.6646153846154</c:v>
                </c:pt>
                <c:pt idx="3">
                  <c:v>-23.8046153846154</c:v>
                </c:pt>
                <c:pt idx="4">
                  <c:v>2.57</c:v>
                </c:pt>
                <c:pt idx="5">
                  <c:v>-28.76</c:v>
                </c:pt>
                <c:pt idx="6">
                  <c:v>-27.74</c:v>
                </c:pt>
                <c:pt idx="7">
                  <c:v>-33.28</c:v>
                </c:pt>
              </c:numCache>
            </c:numRef>
          </c:val>
        </c:ser>
        <c:ser>
          <c:idx val="1"/>
          <c:order val="1"/>
          <c:tx>
            <c:strRef>
              <c:f>Sheet4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I$1</c:f>
              <c:strCache>
                <c:ptCount val="8"/>
                <c:pt idx="0">
                  <c:v>Pr</c:v>
                </c:pt>
                <c:pt idx="1">
                  <c:v>Ch</c:v>
                </c:pt>
                <c:pt idx="2">
                  <c:v>Se</c:v>
                </c:pt>
                <c:pt idx="3">
                  <c:v>St</c:v>
                </c:pt>
                <c:pt idx="4">
                  <c:v>Cert</c:v>
                </c:pt>
                <c:pt idx="5">
                  <c:v>Bllck</c:v>
                </c:pt>
                <c:pt idx="6">
                  <c:v>Hrdbn</c:v>
                </c:pt>
                <c:pt idx="7">
                  <c:v>DrkCt</c:v>
                </c:pt>
              </c:strCache>
            </c:strRef>
          </c:cat>
          <c:val>
            <c:numRef>
              <c:f>Sheet4!$B$3:$I$3</c:f>
              <c:numCache>
                <c:formatCode>General</c:formatCode>
                <c:ptCount val="8"/>
                <c:pt idx="0">
                  <c:v>11.74</c:v>
                </c:pt>
                <c:pt idx="1">
                  <c:v>2.57480769230769</c:v>
                </c:pt>
                <c:pt idx="2">
                  <c:v>-8.51843137254902</c:v>
                </c:pt>
                <c:pt idx="3">
                  <c:v>-21.0725490196078</c:v>
                </c:pt>
                <c:pt idx="4">
                  <c:v>2.57</c:v>
                </c:pt>
                <c:pt idx="5">
                  <c:v>-28.65</c:v>
                </c:pt>
                <c:pt idx="6">
                  <c:v>-27.4</c:v>
                </c:pt>
                <c:pt idx="7">
                  <c:v>-32.63</c:v>
                </c:pt>
              </c:numCache>
            </c:numRef>
          </c:val>
        </c:ser>
        <c:gapWidth val="150"/>
        <c:overlap val="0"/>
        <c:axId val="35089517"/>
        <c:axId val="30696975"/>
      </c:barChart>
      <c:catAx>
        <c:axId val="35089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975"/>
        <c:crossesAt val="0"/>
        <c:auto val="1"/>
        <c:lblAlgn val="ctr"/>
        <c:lblOffset val="100"/>
        <c:noMultiLvlLbl val="0"/>
      </c:catAx>
      <c:valAx>
        <c:axId val="30696975"/>
        <c:scaling>
          <c:orientation val="minMax"/>
          <c:max val="1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/Premium in Dollars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9964685108887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517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354069712223"/>
          <c:y val="0.165155974102413"/>
          <c:w val="0.204387881090322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ight Premiums/Discounts
Yearly Average</a:t>
            </a:r>
          </a:p>
        </c:rich>
      </c:tx>
      <c:layout>
        <c:manualLayout>
          <c:xMode val="edge"/>
          <c:yMode val="edge"/>
          <c:x val="0.0289264036418816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455993930197"/>
          <c:y val="0.252766658817989"/>
          <c:w val="0.856221547799697"/>
          <c:h val="0.717918530727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5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F$1</c:f>
              <c:strCache>
                <c:ptCount val="5"/>
                <c:pt idx="0">
                  <c:v>400-500</c:v>
                </c:pt>
                <c:pt idx="1">
                  <c:v>500-600</c:v>
                </c:pt>
                <c:pt idx="2">
                  <c:v>600-900</c:v>
                </c:pt>
                <c:pt idx="3">
                  <c:v>900-1000</c:v>
                </c:pt>
                <c:pt idx="4">
                  <c:v>&gt;1000</c:v>
                </c:pt>
              </c:strCache>
            </c:strRef>
          </c:cat>
          <c:val>
            <c:numRef>
              <c:f>Sheet5!$B$2:$F$2</c:f>
              <c:numCache>
                <c:formatCode>General</c:formatCode>
                <c:ptCount val="5"/>
                <c:pt idx="0">
                  <c:v>-28.33</c:v>
                </c:pt>
                <c:pt idx="1">
                  <c:v>-13</c:v>
                </c:pt>
                <c:pt idx="3">
                  <c:v>-1.79</c:v>
                </c:pt>
                <c:pt idx="4">
                  <c:v>-21.44</c:v>
                </c:pt>
              </c:numCache>
            </c:numRef>
          </c:val>
        </c:ser>
        <c:ser>
          <c:idx val="1"/>
          <c:order val="1"/>
          <c:tx>
            <c:strRef>
              <c:f>Sheet5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F$1</c:f>
              <c:strCache>
                <c:ptCount val="5"/>
                <c:pt idx="0">
                  <c:v>400-500</c:v>
                </c:pt>
                <c:pt idx="1">
                  <c:v>500-600</c:v>
                </c:pt>
                <c:pt idx="2">
                  <c:v>600-900</c:v>
                </c:pt>
                <c:pt idx="3">
                  <c:v>900-1000</c:v>
                </c:pt>
                <c:pt idx="4">
                  <c:v>&gt;1000</c:v>
                </c:pt>
              </c:strCache>
            </c:strRef>
          </c:cat>
          <c:val>
            <c:numRef>
              <c:f>Sheet5!$B$3:$F$3</c:f>
              <c:numCache>
                <c:formatCode>General</c:formatCode>
                <c:ptCount val="5"/>
                <c:pt idx="0">
                  <c:v>-28.82</c:v>
                </c:pt>
                <c:pt idx="1">
                  <c:v>-12.55</c:v>
                </c:pt>
                <c:pt idx="3">
                  <c:v>-1.96</c:v>
                </c:pt>
                <c:pt idx="4">
                  <c:v>-19.33</c:v>
                </c:pt>
              </c:numCache>
            </c:numRef>
          </c:val>
        </c:ser>
        <c:gapWidth val="150"/>
        <c:overlap val="0"/>
        <c:axId val="27825591"/>
        <c:axId val="65308549"/>
      </c:barChart>
      <c:catAx>
        <c:axId val="27825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549"/>
        <c:crossesAt val="0"/>
        <c:auto val="1"/>
        <c:lblAlgn val="ctr"/>
        <c:lblOffset val="100"/>
        <c:noMultiLvlLbl val="0"/>
      </c:catAx>
      <c:valAx>
        <c:axId val="65308549"/>
        <c:scaling>
          <c:orientation val="minMax"/>
          <c:max val="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/Premium in Dollars</a:t>
                </a:r>
              </a:p>
            </c:rich>
          </c:tx>
          <c:layout>
            <c:manualLayout>
              <c:xMode val="edge"/>
              <c:yMode val="edge"/>
              <c:x val="0.0237101669195751"/>
              <c:y val="-0.16964916411584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59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39908952959"/>
          <c:y val="0.165175417942077"/>
          <c:w val="0.204097116843703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ability Premiums/Discounts
Yearly Average
</a:t>
            </a:r>
          </a:p>
        </c:rich>
      </c:tx>
      <c:layout>
        <c:manualLayout>
          <c:xMode val="edge"/>
          <c:yMode val="edge"/>
          <c:x val="0.0313922610015175"/>
          <c:y val="0.0868848599011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455993930197"/>
          <c:y val="0.260301389215917"/>
          <c:w val="0.856221547799697"/>
          <c:h val="0.71061926065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6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B$1:$F$1</c:f>
              <c:strCache>
                <c:ptCount val="5"/>
                <c:pt idx="0">
                  <c:v>YG 1-2</c:v>
                </c:pt>
                <c:pt idx="1">
                  <c:v>YG 2-3</c:v>
                </c:pt>
                <c:pt idx="2">
                  <c:v>YG 3-4</c:v>
                </c:pt>
                <c:pt idx="3">
                  <c:v>YG 4-5</c:v>
                </c:pt>
                <c:pt idx="4">
                  <c:v>&gt;YG 5</c:v>
                </c:pt>
              </c:strCache>
            </c:strRef>
          </c:cat>
          <c:val>
            <c:numRef>
              <c:f>Sheet6!$B$2:$F$2</c:f>
              <c:numCache>
                <c:formatCode>General</c:formatCode>
                <c:ptCount val="5"/>
                <c:pt idx="0">
                  <c:v>3.42</c:v>
                </c:pt>
                <c:pt idx="1">
                  <c:v>1.32</c:v>
                </c:pt>
                <c:pt idx="2">
                  <c:v>0</c:v>
                </c:pt>
                <c:pt idx="3">
                  <c:v>-11.24</c:v>
                </c:pt>
                <c:pt idx="4">
                  <c:v>-17.19</c:v>
                </c:pt>
              </c:numCache>
            </c:numRef>
          </c:val>
        </c:ser>
        <c:ser>
          <c:idx val="1"/>
          <c:order val="1"/>
          <c:tx>
            <c:strRef>
              <c:f>Sheet6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B$1:$F$1</c:f>
              <c:strCache>
                <c:ptCount val="5"/>
                <c:pt idx="0">
                  <c:v>YG 1-2</c:v>
                </c:pt>
                <c:pt idx="1">
                  <c:v>YG 2-3</c:v>
                </c:pt>
                <c:pt idx="2">
                  <c:v>YG 3-4</c:v>
                </c:pt>
                <c:pt idx="3">
                  <c:v>YG 4-5</c:v>
                </c:pt>
                <c:pt idx="4">
                  <c:v>&gt;YG 5</c:v>
                </c:pt>
              </c:strCache>
            </c:strRef>
          </c:cat>
          <c:val>
            <c:numRef>
              <c:f>Sheet6!$B$3:$F$3</c:f>
              <c:numCache>
                <c:formatCode>General</c:formatCode>
                <c:ptCount val="5"/>
                <c:pt idx="0">
                  <c:v>3.38</c:v>
                </c:pt>
                <c:pt idx="1">
                  <c:v>1.29</c:v>
                </c:pt>
                <c:pt idx="2">
                  <c:v>0</c:v>
                </c:pt>
                <c:pt idx="3">
                  <c:v>-12.04</c:v>
                </c:pt>
                <c:pt idx="4">
                  <c:v>-18.64</c:v>
                </c:pt>
              </c:numCache>
            </c:numRef>
          </c:val>
        </c:ser>
        <c:gapWidth val="150"/>
        <c:overlap val="0"/>
        <c:axId val="52238735"/>
        <c:axId val="76673342"/>
      </c:barChart>
      <c:catAx>
        <c:axId val="52238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342"/>
        <c:crossesAt val="0"/>
        <c:auto val="1"/>
        <c:lblAlgn val="ctr"/>
        <c:lblOffset val="100"/>
        <c:noMultiLvlLbl val="0"/>
      </c:catAx>
      <c:valAx>
        <c:axId val="76673342"/>
        <c:scaling>
          <c:orientation val="minMax"/>
          <c:max val="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/Premium in Dollars</a:t>
                </a:r>
              </a:p>
            </c:rich>
          </c:tx>
          <c:layout>
            <c:manualLayout>
              <c:xMode val="edge"/>
              <c:yMode val="edge"/>
              <c:x val="0.0237101669195751"/>
              <c:y val="-0.16658817989168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735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39908952959"/>
          <c:y val="0.168236402166235"/>
          <c:w val="0.204097116843703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ional Live Basis Steer Price</a:t>
            </a:r>
          </a:p>
        </c:rich>
      </c:tx>
      <c:layout>
        <c:manualLayout>
          <c:xMode val="edge"/>
          <c:yMode val="edge"/>
          <c:x val="0.0289703647416413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6063103367083"/>
          <c:w val="0.873385258358663"/>
          <c:h val="0.68354132328702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21.09</c:v>
                </c:pt>
                <c:pt idx="1">
                  <c:v>123.11</c:v>
                </c:pt>
                <c:pt idx="2">
                  <c:v>125.69</c:v>
                </c:pt>
                <c:pt idx="3">
                  <c:v>123.89</c:v>
                </c:pt>
                <c:pt idx="4">
                  <c:v>123.38</c:v>
                </c:pt>
                <c:pt idx="5">
                  <c:v>122.98</c:v>
                </c:pt>
                <c:pt idx="6">
                  <c:v>127.94</c:v>
                </c:pt>
                <c:pt idx="7">
                  <c:v>127.86</c:v>
                </c:pt>
                <c:pt idx="8">
                  <c:v>129.37</c:v>
                </c:pt>
                <c:pt idx="9">
                  <c:v>126.73</c:v>
                </c:pt>
                <c:pt idx="10">
                  <c:v>126.49</c:v>
                </c:pt>
                <c:pt idx="11">
                  <c:v>126.6</c:v>
                </c:pt>
                <c:pt idx="12">
                  <c:v>125.57</c:v>
                </c:pt>
                <c:pt idx="13">
                  <c:v>121.93</c:v>
                </c:pt>
                <c:pt idx="14">
                  <c:v>122.2</c:v>
                </c:pt>
                <c:pt idx="15">
                  <c:v>122.84</c:v>
                </c:pt>
                <c:pt idx="16">
                  <c:v>119.83</c:v>
                </c:pt>
                <c:pt idx="17">
                  <c:v>120.71</c:v>
                </c:pt>
                <c:pt idx="18">
                  <c:v>120.42</c:v>
                </c:pt>
                <c:pt idx="19">
                  <c:v>123.19</c:v>
                </c:pt>
                <c:pt idx="20">
                  <c:v>121.33</c:v>
                </c:pt>
                <c:pt idx="21">
                  <c:v>121.46</c:v>
                </c:pt>
                <c:pt idx="22">
                  <c:v>122.77</c:v>
                </c:pt>
                <c:pt idx="23">
                  <c:v>119.67</c:v>
                </c:pt>
                <c:pt idx="24">
                  <c:v>116.63</c:v>
                </c:pt>
                <c:pt idx="25">
                  <c:v>116.97</c:v>
                </c:pt>
                <c:pt idx="26">
                  <c:v>117.23</c:v>
                </c:pt>
                <c:pt idx="27">
                  <c:v>114.67</c:v>
                </c:pt>
                <c:pt idx="28">
                  <c:v>112.93</c:v>
                </c:pt>
                <c:pt idx="29">
                  <c:v>114.17</c:v>
                </c:pt>
                <c:pt idx="30">
                  <c:v>117.54</c:v>
                </c:pt>
                <c:pt idx="31">
                  <c:v>119.39</c:v>
                </c:pt>
                <c:pt idx="32">
                  <c:v>120.45</c:v>
                </c:pt>
                <c:pt idx="33">
                  <c:v>120.1</c:v>
                </c:pt>
                <c:pt idx="34">
                  <c:v>121.43</c:v>
                </c:pt>
                <c:pt idx="35">
                  <c:v>123.28</c:v>
                </c:pt>
                <c:pt idx="36">
                  <c:v>125.76</c:v>
                </c:pt>
                <c:pt idx="37">
                  <c:v>125.3</c:v>
                </c:pt>
                <c:pt idx="38">
                  <c:v>122.39</c:v>
                </c:pt>
                <c:pt idx="39">
                  <c:v>123.35</c:v>
                </c:pt>
                <c:pt idx="40">
                  <c:v>123.82</c:v>
                </c:pt>
                <c:pt idx="41">
                  <c:v>125.98</c:v>
                </c:pt>
                <c:pt idx="42">
                  <c:v>126.52</c:v>
                </c:pt>
                <c:pt idx="43">
                  <c:v>126.07</c:v>
                </c:pt>
                <c:pt idx="44">
                  <c:v>124.7</c:v>
                </c:pt>
                <c:pt idx="45">
                  <c:v>125.22</c:v>
                </c:pt>
                <c:pt idx="46">
                  <c:v>127.23</c:v>
                </c:pt>
                <c:pt idx="47">
                  <c:v>125.76</c:v>
                </c:pt>
                <c:pt idx="48">
                  <c:v>123.94</c:v>
                </c:pt>
                <c:pt idx="49">
                  <c:v>124.36</c:v>
                </c:pt>
                <c:pt idx="50">
                  <c:v>126.3</c:v>
                </c:pt>
                <c:pt idx="51">
                  <c:v>127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05.46</c:v>
                </c:pt>
                <c:pt idx="1">
                  <c:v>107.48</c:v>
                </c:pt>
                <c:pt idx="2">
                  <c:v>105.88</c:v>
                </c:pt>
                <c:pt idx="3">
                  <c:v>104.28</c:v>
                </c:pt>
                <c:pt idx="4">
                  <c:v>105.87</c:v>
                </c:pt>
                <c:pt idx="5">
                  <c:v>106.24</c:v>
                </c:pt>
                <c:pt idx="6">
                  <c:v>109.63</c:v>
                </c:pt>
                <c:pt idx="7">
                  <c:v>110.98</c:v>
                </c:pt>
                <c:pt idx="8">
                  <c:v>112.37</c:v>
                </c:pt>
                <c:pt idx="9">
                  <c:v>117.79</c:v>
                </c:pt>
                <c:pt idx="10">
                  <c:v>114.26</c:v>
                </c:pt>
                <c:pt idx="11">
                  <c:v>114.31</c:v>
                </c:pt>
                <c:pt idx="12">
                  <c:v>121.66</c:v>
                </c:pt>
                <c:pt idx="13">
                  <c:v>123.19</c:v>
                </c:pt>
                <c:pt idx="14">
                  <c:v>119.12</c:v>
                </c:pt>
                <c:pt idx="15">
                  <c:v>119.34</c:v>
                </c:pt>
                <c:pt idx="16">
                  <c:v>116.82</c:v>
                </c:pt>
                <c:pt idx="17">
                  <c:v>115.06</c:v>
                </c:pt>
                <c:pt idx="18">
                  <c:v>113.22</c:v>
                </c:pt>
                <c:pt idx="19">
                  <c:v>108.41</c:v>
                </c:pt>
                <c:pt idx="20">
                  <c:v>105.16</c:v>
                </c:pt>
                <c:pt idx="21">
                  <c:v>104.99</c:v>
                </c:pt>
                <c:pt idx="22">
                  <c:v>106.4</c:v>
                </c:pt>
                <c:pt idx="23">
                  <c:v>109.54</c:v>
                </c:pt>
                <c:pt idx="24">
                  <c:v>112.18</c:v>
                </c:pt>
                <c:pt idx="25">
                  <c:v>111.99</c:v>
                </c:pt>
                <c:pt idx="26">
                  <c:v>114.8</c:v>
                </c:pt>
                <c:pt idx="27">
                  <c:v>111.1</c:v>
                </c:pt>
                <c:pt idx="28">
                  <c:v>108.61</c:v>
                </c:pt>
                <c:pt idx="29">
                  <c:v>108.62</c:v>
                </c:pt>
                <c:pt idx="30">
                  <c:v>112.34</c:v>
                </c:pt>
                <c:pt idx="31">
                  <c:v>116.07</c:v>
                </c:pt>
                <c:pt idx="32">
                  <c:v>114.06</c:v>
                </c:pt>
                <c:pt idx="33">
                  <c:v>112.98</c:v>
                </c:pt>
                <c:pt idx="34">
                  <c:v>113.34</c:v>
                </c:pt>
                <c:pt idx="35">
                  <c:v>117.42</c:v>
                </c:pt>
                <c:pt idx="36">
                  <c:v>116.94</c:v>
                </c:pt>
                <c:pt idx="37">
                  <c:v>115.79</c:v>
                </c:pt>
                <c:pt idx="38">
                  <c:v>119.97</c:v>
                </c:pt>
                <c:pt idx="39">
                  <c:v>120.88</c:v>
                </c:pt>
                <c:pt idx="40">
                  <c:v>119.02</c:v>
                </c:pt>
                <c:pt idx="41">
                  <c:v>120.71</c:v>
                </c:pt>
                <c:pt idx="42">
                  <c:v>120.94</c:v>
                </c:pt>
                <c:pt idx="43">
                  <c:v>121.62</c:v>
                </c:pt>
                <c:pt idx="44">
                  <c:v>125.51</c:v>
                </c:pt>
                <c:pt idx="45">
                  <c:v>122.88</c:v>
                </c:pt>
                <c:pt idx="46">
                  <c:v>124.9</c:v>
                </c:pt>
                <c:pt idx="47">
                  <c:v>124.98</c:v>
                </c:pt>
                <c:pt idx="48">
                  <c:v>120.57</c:v>
                </c:pt>
                <c:pt idx="49">
                  <c:v>119.04</c:v>
                </c:pt>
                <c:pt idx="50">
                  <c:v>124.58</c:v>
                </c:pt>
                <c:pt idx="51">
                  <c:v>122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9107"/>
        <c:axId val="70762082"/>
      </c:lineChart>
      <c:catAx>
        <c:axId val="8689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082"/>
        <c:crossesAt val="75"/>
        <c:auto val="1"/>
        <c:lblAlgn val="ctr"/>
        <c:lblOffset val="100"/>
        <c:noMultiLvlLbl val="0"/>
      </c:catAx>
      <c:valAx>
        <c:axId val="70762082"/>
        <c:scaling>
          <c:orientation val="minMax"/>
          <c:max val="13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07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5254559270517"/>
          <c:y val="0.195314339533789"/>
          <c:w val="0.398746200607903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Reported Head Count
</a:t>
            </a:r>
          </a:p>
        </c:rich>
      </c:tx>
      <c:layout>
        <c:manualLayout>
          <c:xMode val="edge"/>
          <c:yMode val="edge"/>
          <c:x val="0.0265007598784195"/>
          <c:y val="0.09277136802448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235942249240122"/>
          <c:y val="0.282552389922298"/>
          <c:w val="0.739551671732523"/>
          <c:h val="0.606781257358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E$2:$E$13</c:f>
              <c:numCache>
                <c:formatCode>General</c:formatCode>
                <c:ptCount val="12"/>
                <c:pt idx="0">
                  <c:v>410.529</c:v>
                </c:pt>
                <c:pt idx="1">
                  <c:v>566.446</c:v>
                </c:pt>
                <c:pt idx="2">
                  <c:v>395.035</c:v>
                </c:pt>
                <c:pt idx="3">
                  <c:v>330.918</c:v>
                </c:pt>
                <c:pt idx="4">
                  <c:v>456.64</c:v>
                </c:pt>
                <c:pt idx="5">
                  <c:v>269.338</c:v>
                </c:pt>
                <c:pt idx="6">
                  <c:v>309.258</c:v>
                </c:pt>
                <c:pt idx="7">
                  <c:v>455.438</c:v>
                </c:pt>
                <c:pt idx="8">
                  <c:v>316.107</c:v>
                </c:pt>
                <c:pt idx="9">
                  <c:v>444.843</c:v>
                </c:pt>
                <c:pt idx="10">
                  <c:v>257.469</c:v>
                </c:pt>
                <c:pt idx="11">
                  <c:v>237.267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F$2:$F$13</c:f>
              <c:numCache>
                <c:formatCode>General</c:formatCode>
                <c:ptCount val="12"/>
                <c:pt idx="0">
                  <c:v>497.92</c:v>
                </c:pt>
                <c:pt idx="1">
                  <c:v>572.147</c:v>
                </c:pt>
                <c:pt idx="2">
                  <c:v>674.587</c:v>
                </c:pt>
                <c:pt idx="3">
                  <c:v>408.849</c:v>
                </c:pt>
                <c:pt idx="4">
                  <c:v>409.98</c:v>
                </c:pt>
                <c:pt idx="5">
                  <c:v>558.383</c:v>
                </c:pt>
                <c:pt idx="6">
                  <c:v>387.732</c:v>
                </c:pt>
                <c:pt idx="7">
                  <c:v>475.946</c:v>
                </c:pt>
                <c:pt idx="8">
                  <c:v>540.605</c:v>
                </c:pt>
                <c:pt idx="9">
                  <c:v>441.43</c:v>
                </c:pt>
                <c:pt idx="10">
                  <c:v>431.519</c:v>
                </c:pt>
                <c:pt idx="11">
                  <c:v>458.929</c:v>
                </c:pt>
              </c:numCache>
            </c:numRef>
          </c:val>
        </c:ser>
        <c:gapWidth val="150"/>
        <c:shape val="box"/>
        <c:axId val="14687400"/>
        <c:axId val="6752323"/>
        <c:axId val="0"/>
      </c:bar3DChart>
      <c:catAx>
        <c:axId val="1468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23"/>
        <c:crossesAt val="300"/>
        <c:auto val="1"/>
        <c:lblAlgn val="ctr"/>
        <c:lblOffset val="100"/>
        <c:noMultiLvlLbl val="0"/>
      </c:catAx>
      <c:valAx>
        <c:axId val="6752323"/>
        <c:scaling>
          <c:orientation val="minMax"/>
          <c:max val="7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ead 
(in thousands)</a:t>
                </a:r>
              </a:p>
            </c:rich>
          </c:tx>
          <c:layout>
            <c:manualLayout>
              <c:xMode val="edge"/>
              <c:yMode val="edge"/>
              <c:x val="0.0340045592705167"/>
              <c:y val="0.1530492112079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400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575987841945289"/>
          <c:y val="0.192488815634566"/>
          <c:w val="0.388677811550152"/>
          <c:h val="0.0747586531669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Weekly Select Discount</a:t>
            </a:r>
          </a:p>
        </c:rich>
      </c:tx>
      <c:layout>
        <c:manualLayout>
          <c:xMode val="edge"/>
          <c:yMode val="edge"/>
          <c:x val="0.0264057750759878"/>
          <c:y val="0.0506180105944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82370820669"/>
          <c:y val="0.176456739258387"/>
          <c:w val="0.846504559270517"/>
          <c:h val="0.79270158917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3!$B$2:$B$7</c:f>
              <c:strCache>
                <c:ptCount val="1"/>
                <c:pt idx="0">
                  <c:v>-17.09 -14.73 -11.18 -9.82 -8.45 -6.6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-17.09</c:v>
                </c:pt>
                <c:pt idx="1">
                  <c:v>-14.73</c:v>
                </c:pt>
                <c:pt idx="2">
                  <c:v>-11.18</c:v>
                </c:pt>
                <c:pt idx="3">
                  <c:v>-9.82</c:v>
                </c:pt>
                <c:pt idx="4">
                  <c:v>-8.45</c:v>
                </c:pt>
                <c:pt idx="5">
                  <c:v>-6.64</c:v>
                </c:pt>
                <c:pt idx="6">
                  <c:v>-6.55</c:v>
                </c:pt>
                <c:pt idx="7">
                  <c:v>-5.64</c:v>
                </c:pt>
                <c:pt idx="8">
                  <c:v>-5.27</c:v>
                </c:pt>
                <c:pt idx="9">
                  <c:v>-4.91</c:v>
                </c:pt>
                <c:pt idx="10">
                  <c:v>-4.64</c:v>
                </c:pt>
                <c:pt idx="11">
                  <c:v>-3.64</c:v>
                </c:pt>
                <c:pt idx="12">
                  <c:v>-3.18</c:v>
                </c:pt>
                <c:pt idx="13">
                  <c:v>-3</c:v>
                </c:pt>
                <c:pt idx="14">
                  <c:v>-3.09</c:v>
                </c:pt>
                <c:pt idx="15">
                  <c:v>-3.36</c:v>
                </c:pt>
                <c:pt idx="16">
                  <c:v>-3.73</c:v>
                </c:pt>
                <c:pt idx="17">
                  <c:v>-4</c:v>
                </c:pt>
                <c:pt idx="18">
                  <c:v>-5</c:v>
                </c:pt>
                <c:pt idx="19">
                  <c:v>-6</c:v>
                </c:pt>
                <c:pt idx="20">
                  <c:v>-6.36</c:v>
                </c:pt>
                <c:pt idx="21">
                  <c:v>-7.45</c:v>
                </c:pt>
                <c:pt idx="22">
                  <c:v>-8.91</c:v>
                </c:pt>
                <c:pt idx="23">
                  <c:v>-11.55</c:v>
                </c:pt>
                <c:pt idx="24">
                  <c:v>-14.09</c:v>
                </c:pt>
                <c:pt idx="25">
                  <c:v>-16</c:v>
                </c:pt>
                <c:pt idx="26">
                  <c:v>-16.73</c:v>
                </c:pt>
                <c:pt idx="27">
                  <c:v>-16.64</c:v>
                </c:pt>
                <c:pt idx="28">
                  <c:v>-15.45</c:v>
                </c:pt>
                <c:pt idx="29">
                  <c:v>-11.55</c:v>
                </c:pt>
                <c:pt idx="30">
                  <c:v>-8.91</c:v>
                </c:pt>
                <c:pt idx="31">
                  <c:v>-8</c:v>
                </c:pt>
                <c:pt idx="32">
                  <c:v>-8</c:v>
                </c:pt>
                <c:pt idx="33">
                  <c:v>-7.64</c:v>
                </c:pt>
                <c:pt idx="34">
                  <c:v>-7.91</c:v>
                </c:pt>
                <c:pt idx="35">
                  <c:v>-8.36</c:v>
                </c:pt>
                <c:pt idx="36">
                  <c:v>-9.64</c:v>
                </c:pt>
                <c:pt idx="37">
                  <c:v>-9.64</c:v>
                </c:pt>
                <c:pt idx="38">
                  <c:v>-11.27</c:v>
                </c:pt>
                <c:pt idx="39">
                  <c:v>-12</c:v>
                </c:pt>
                <c:pt idx="40">
                  <c:v>-12.09</c:v>
                </c:pt>
                <c:pt idx="41">
                  <c:v>-13</c:v>
                </c:pt>
                <c:pt idx="42">
                  <c:v>-14.18</c:v>
                </c:pt>
                <c:pt idx="43">
                  <c:v>-15.36</c:v>
                </c:pt>
                <c:pt idx="44">
                  <c:v>-16.91</c:v>
                </c:pt>
                <c:pt idx="45">
                  <c:v>-17.64</c:v>
                </c:pt>
                <c:pt idx="46">
                  <c:v>-18.18</c:v>
                </c:pt>
                <c:pt idx="47">
                  <c:v>-19.64</c:v>
                </c:pt>
                <c:pt idx="48">
                  <c:v>-20.45</c:v>
                </c:pt>
                <c:pt idx="49">
                  <c:v>-21.09</c:v>
                </c:pt>
                <c:pt idx="50">
                  <c:v>-20.09</c:v>
                </c:pt>
                <c:pt idx="51">
                  <c:v>-19.91</c:v>
                </c:pt>
              </c:numCache>
            </c:numRef>
          </c:val>
        </c:ser>
        <c:gapWidth val="150"/>
        <c:overlap val="100"/>
        <c:axId val="17274510"/>
        <c:axId val="30586001"/>
      </c:barChart>
      <c:catAx>
        <c:axId val="17274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001"/>
        <c:crossesAt val="-14"/>
        <c:auto val="1"/>
        <c:lblAlgn val="ctr"/>
        <c:lblOffset val="100"/>
        <c:noMultiLvlLbl val="0"/>
      </c:catAx>
      <c:valAx>
        <c:axId val="30586001"/>
        <c:scaling>
          <c:orientation val="minMax"/>
          <c:max val="-2"/>
          <c:min val="-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 in Dollar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37316068275456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51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52280</xdr:rowOff>
    </xdr:from>
    <xdr:to>
      <xdr:col>9</xdr:col>
      <xdr:colOff>57924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2532600" y="15228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5</xdr:row>
      <xdr:rowOff>123840</xdr:rowOff>
    </xdr:from>
    <xdr:to>
      <xdr:col>7</xdr:col>
      <xdr:colOff>279720</xdr:colOff>
      <xdr:row>34</xdr:row>
      <xdr:rowOff>95760</xdr:rowOff>
    </xdr:to>
    <xdr:graphicFrame>
      <xdr:nvGraphicFramePr>
        <xdr:cNvPr id="1" name="Chart 1"/>
        <xdr:cNvGraphicFramePr/>
      </xdr:nvGraphicFramePr>
      <xdr:xfrm>
        <a:off x="987120" y="2590920"/>
        <a:ext cx="3771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2</xdr:row>
      <xdr:rowOff>37800</xdr:rowOff>
    </xdr:from>
    <xdr:to>
      <xdr:col>9</xdr:col>
      <xdr:colOff>72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1960200" y="3618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3" name="Chart 2"/>
        <xdr:cNvGraphicFramePr/>
      </xdr:nvGraphicFramePr>
      <xdr:xfrm>
        <a:off x="1890000" y="103788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6</xdr:row>
      <xdr:rowOff>114480</xdr:rowOff>
    </xdr:from>
    <xdr:to>
      <xdr:col>7</xdr:col>
      <xdr:colOff>60480</xdr:colOff>
      <xdr:row>25</xdr:row>
      <xdr:rowOff>95400</xdr:rowOff>
    </xdr:to>
    <xdr:graphicFrame>
      <xdr:nvGraphicFramePr>
        <xdr:cNvPr id="4" name="Chart 1"/>
        <xdr:cNvGraphicFramePr/>
      </xdr:nvGraphicFramePr>
      <xdr:xfrm>
        <a:off x="738000" y="1086120"/>
        <a:ext cx="3795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5</xdr:row>
      <xdr:rowOff>28440</xdr:rowOff>
    </xdr:from>
    <xdr:to>
      <xdr:col>7</xdr:col>
      <xdr:colOff>249840</xdr:colOff>
      <xdr:row>24</xdr:row>
      <xdr:rowOff>9360</xdr:rowOff>
    </xdr:to>
    <xdr:graphicFrame>
      <xdr:nvGraphicFramePr>
        <xdr:cNvPr id="5" name="Chart 1"/>
        <xdr:cNvGraphicFramePr/>
      </xdr:nvGraphicFramePr>
      <xdr:xfrm>
        <a:off x="927360" y="838080"/>
        <a:ext cx="3795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6" name="Chart 1"/>
        <xdr:cNvGraphicFramePr/>
      </xdr:nvGraphicFramePr>
      <xdr:xfrm>
        <a:off x="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7" name="Chart 2"/>
        <xdr:cNvGraphicFramePr/>
      </xdr:nvGraphicFramePr>
      <xdr:xfrm>
        <a:off x="384912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8" name="Chart 3"/>
        <xdr:cNvGraphicFramePr/>
      </xdr:nvGraphicFramePr>
      <xdr:xfrm>
        <a:off x="0" y="40003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360</xdr:rowOff>
    </xdr:from>
    <xdr:to>
      <xdr:col>11</xdr:col>
      <xdr:colOff>628920</xdr:colOff>
      <xdr:row>41</xdr:row>
      <xdr:rowOff>152640</xdr:rowOff>
    </xdr:to>
    <xdr:graphicFrame>
      <xdr:nvGraphicFramePr>
        <xdr:cNvPr id="9" name="Chart 4"/>
        <xdr:cNvGraphicFramePr/>
      </xdr:nvGraphicFramePr>
      <xdr:xfrm>
        <a:off x="3858840" y="400032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640</xdr:rowOff>
    </xdr:to>
    <xdr:graphicFrame>
      <xdr:nvGraphicFramePr>
        <xdr:cNvPr id="10" name="Chart 5"/>
        <xdr:cNvGraphicFramePr/>
      </xdr:nvGraphicFramePr>
      <xdr:xfrm>
        <a:off x="0" y="7076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9360</xdr:rowOff>
    </xdr:from>
    <xdr:to>
      <xdr:col>11</xdr:col>
      <xdr:colOff>628920</xdr:colOff>
      <xdr:row>60</xdr:row>
      <xdr:rowOff>152640</xdr:rowOff>
    </xdr:to>
    <xdr:graphicFrame>
      <xdr:nvGraphicFramePr>
        <xdr:cNvPr id="11" name="Chart 6"/>
        <xdr:cNvGraphicFramePr/>
      </xdr:nvGraphicFramePr>
      <xdr:xfrm>
        <a:off x="3858840" y="707688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1" t="n">
        <v>121.09</v>
      </c>
      <c r="C2" s="1" t="n">
        <v>105.46</v>
      </c>
      <c r="E2" s="2"/>
      <c r="F2" s="2"/>
      <c r="G2" s="2"/>
    </row>
    <row r="3" customFormat="false" ht="12.75" hidden="false" customHeight="false" outlineLevel="0" collapsed="false">
      <c r="B3" s="3" t="n">
        <v>123.11</v>
      </c>
      <c r="C3" s="3" t="n">
        <v>107.48</v>
      </c>
    </row>
    <row r="4" customFormat="false" ht="12.75" hidden="false" customHeight="false" outlineLevel="0" collapsed="false">
      <c r="B4" s="3" t="n">
        <v>125.69</v>
      </c>
      <c r="C4" s="3" t="n">
        <v>105.88</v>
      </c>
    </row>
    <row r="5" customFormat="false" ht="12.75" hidden="false" customHeight="false" outlineLevel="0" collapsed="false">
      <c r="B5" s="4" t="n">
        <v>123.89</v>
      </c>
      <c r="C5" s="4" t="n">
        <v>104.28</v>
      </c>
    </row>
    <row r="6" customFormat="false" ht="12.75" hidden="false" customHeight="false" outlineLevel="0" collapsed="false">
      <c r="B6" s="1" t="n">
        <v>123.38</v>
      </c>
      <c r="C6" s="1" t="n">
        <v>105.87</v>
      </c>
    </row>
    <row r="7" customFormat="false" ht="12.75" hidden="false" customHeight="false" outlineLevel="0" collapsed="false">
      <c r="B7" s="3" t="n">
        <v>122.98</v>
      </c>
      <c r="C7" s="3" t="n">
        <v>106.24</v>
      </c>
    </row>
    <row r="8" customFormat="false" ht="12.75" hidden="false" customHeight="false" outlineLevel="0" collapsed="false">
      <c r="B8" s="3" t="n">
        <v>127.94</v>
      </c>
      <c r="C8" s="3" t="n">
        <v>109.63</v>
      </c>
    </row>
    <row r="9" customFormat="false" ht="12.75" hidden="false" customHeight="false" outlineLevel="0" collapsed="false">
      <c r="B9" s="4" t="n">
        <v>127.86</v>
      </c>
      <c r="C9" s="4" t="n">
        <v>110.98</v>
      </c>
    </row>
    <row r="10" customFormat="false" ht="12.75" hidden="false" customHeight="false" outlineLevel="0" collapsed="false">
      <c r="B10" s="1" t="n">
        <v>129.37</v>
      </c>
      <c r="C10" s="1" t="n">
        <v>112.37</v>
      </c>
    </row>
    <row r="11" customFormat="false" ht="12.75" hidden="false" customHeight="false" outlineLevel="0" collapsed="false">
      <c r="B11" s="3" t="n">
        <v>126.73</v>
      </c>
      <c r="C11" s="3" t="n">
        <v>117.79</v>
      </c>
    </row>
    <row r="12" customFormat="false" ht="12.75" hidden="false" customHeight="false" outlineLevel="0" collapsed="false">
      <c r="B12" s="3" t="n">
        <v>126.49</v>
      </c>
      <c r="C12" s="3" t="n">
        <v>114.26</v>
      </c>
    </row>
    <row r="13" customFormat="false" ht="12.75" hidden="false" customHeight="false" outlineLevel="0" collapsed="false">
      <c r="B13" s="4" t="n">
        <v>126.6</v>
      </c>
      <c r="C13" s="4" t="n">
        <v>114.31</v>
      </c>
    </row>
    <row r="14" customFormat="false" ht="12.75" hidden="false" customHeight="false" outlineLevel="0" collapsed="false">
      <c r="A14" s="5" t="s">
        <v>0</v>
      </c>
      <c r="B14" s="1" t="n">
        <v>125.57</v>
      </c>
      <c r="C14" s="1" t="n">
        <v>121.66</v>
      </c>
    </row>
    <row r="15" customFormat="false" ht="12.75" hidden="false" customHeight="false" outlineLevel="0" collapsed="false">
      <c r="B15" s="3" t="n">
        <v>121.93</v>
      </c>
      <c r="C15" s="3" t="n">
        <v>123.19</v>
      </c>
    </row>
    <row r="16" customFormat="false" ht="12.75" hidden="false" customHeight="false" outlineLevel="0" collapsed="false">
      <c r="B16" s="3" t="n">
        <v>122.2</v>
      </c>
      <c r="C16" s="3" t="n">
        <v>119.12</v>
      </c>
    </row>
    <row r="17" customFormat="false" ht="12.75" hidden="false" customHeight="false" outlineLevel="0" collapsed="false">
      <c r="B17" s="4" t="n">
        <v>122.84</v>
      </c>
      <c r="C17" s="4" t="n">
        <v>119.34</v>
      </c>
    </row>
    <row r="18" customFormat="false" ht="12.75" hidden="false" customHeight="false" outlineLevel="0" collapsed="false">
      <c r="B18" s="1" t="n">
        <v>119.83</v>
      </c>
      <c r="C18" s="1" t="n">
        <v>116.82</v>
      </c>
    </row>
    <row r="19" customFormat="false" ht="12.75" hidden="false" customHeight="false" outlineLevel="0" collapsed="false">
      <c r="B19" s="3" t="n">
        <v>120.71</v>
      </c>
      <c r="C19" s="3" t="n">
        <v>115.06</v>
      </c>
    </row>
    <row r="20" customFormat="false" ht="12.75" hidden="false" customHeight="false" outlineLevel="0" collapsed="false">
      <c r="B20" s="3" t="n">
        <v>120.42</v>
      </c>
      <c r="C20" s="3" t="n">
        <v>113.22</v>
      </c>
    </row>
    <row r="21" customFormat="false" ht="12.75" hidden="false" customHeight="false" outlineLevel="0" collapsed="false">
      <c r="B21" s="4" t="n">
        <v>123.19</v>
      </c>
      <c r="C21" s="4" t="n">
        <v>108.41</v>
      </c>
    </row>
    <row r="22" customFormat="false" ht="12.75" hidden="false" customHeight="false" outlineLevel="0" collapsed="false">
      <c r="B22" s="1" t="n">
        <v>121.33</v>
      </c>
      <c r="C22" s="1" t="n">
        <v>105.16</v>
      </c>
    </row>
    <row r="23" customFormat="false" ht="12.75" hidden="false" customHeight="false" outlineLevel="0" collapsed="false">
      <c r="B23" s="3" t="n">
        <v>121.46</v>
      </c>
      <c r="C23" s="3" t="n">
        <v>104.99</v>
      </c>
    </row>
    <row r="24" customFormat="false" ht="12.75" hidden="false" customHeight="false" outlineLevel="0" collapsed="false">
      <c r="B24" s="3" t="n">
        <v>122.77</v>
      </c>
      <c r="C24" s="3" t="n">
        <v>106.4</v>
      </c>
    </row>
    <row r="25" customFormat="false" ht="12.75" hidden="false" customHeight="false" outlineLevel="0" collapsed="false">
      <c r="B25" s="4" t="n">
        <v>119.67</v>
      </c>
      <c r="C25" s="4" t="n">
        <v>109.54</v>
      </c>
    </row>
    <row r="26" customFormat="false" ht="12.75" hidden="false" customHeight="false" outlineLevel="0" collapsed="false">
      <c r="B26" s="1" t="n">
        <v>116.63</v>
      </c>
      <c r="C26" s="1" t="n">
        <v>112.18</v>
      </c>
    </row>
    <row r="27" customFormat="false" ht="12.75" hidden="false" customHeight="false" outlineLevel="0" collapsed="false">
      <c r="A27" s="5" t="s">
        <v>1</v>
      </c>
      <c r="B27" s="3" t="n">
        <v>116.97</v>
      </c>
      <c r="C27" s="3" t="n">
        <v>111.99</v>
      </c>
    </row>
    <row r="28" customFormat="false" ht="12.75" hidden="false" customHeight="false" outlineLevel="0" collapsed="false">
      <c r="B28" s="3" t="n">
        <v>117.23</v>
      </c>
      <c r="C28" s="3" t="n">
        <v>114.8</v>
      </c>
    </row>
    <row r="29" customFormat="false" ht="12.75" hidden="false" customHeight="false" outlineLevel="0" collapsed="false">
      <c r="B29" s="4" t="n">
        <v>114.67</v>
      </c>
      <c r="C29" s="4" t="n">
        <v>111.1</v>
      </c>
    </row>
    <row r="30" customFormat="false" ht="12.75" hidden="false" customHeight="false" outlineLevel="0" collapsed="false">
      <c r="B30" s="1" t="n">
        <v>112.93</v>
      </c>
      <c r="C30" s="1" t="n">
        <v>108.61</v>
      </c>
    </row>
    <row r="31" customFormat="false" ht="12.75" hidden="false" customHeight="false" outlineLevel="0" collapsed="false">
      <c r="B31" s="3" t="n">
        <v>114.17</v>
      </c>
      <c r="C31" s="3" t="n">
        <v>108.62</v>
      </c>
    </row>
    <row r="32" customFormat="false" ht="12.75" hidden="false" customHeight="false" outlineLevel="0" collapsed="false">
      <c r="B32" s="3" t="n">
        <v>117.54</v>
      </c>
      <c r="C32" s="3" t="n">
        <v>112.34</v>
      </c>
    </row>
    <row r="33" customFormat="false" ht="12.75" hidden="false" customHeight="false" outlineLevel="0" collapsed="false">
      <c r="B33" s="4" t="n">
        <v>119.39</v>
      </c>
      <c r="C33" s="4" t="n">
        <v>116.07</v>
      </c>
    </row>
    <row r="34" customFormat="false" ht="12.75" hidden="false" customHeight="false" outlineLevel="0" collapsed="false">
      <c r="B34" s="1" t="n">
        <v>120.45</v>
      </c>
      <c r="C34" s="1" t="n">
        <v>114.06</v>
      </c>
    </row>
    <row r="35" customFormat="false" ht="12.75" hidden="false" customHeight="false" outlineLevel="0" collapsed="false">
      <c r="B35" s="3" t="n">
        <v>120.1</v>
      </c>
      <c r="C35" s="3" t="n">
        <v>112.98</v>
      </c>
    </row>
    <row r="36" customFormat="false" ht="12.75" hidden="false" customHeight="false" outlineLevel="0" collapsed="false">
      <c r="B36" s="3" t="n">
        <v>121.43</v>
      </c>
      <c r="C36" s="3" t="n">
        <v>113.34</v>
      </c>
    </row>
    <row r="37" customFormat="false" ht="12.75" hidden="false" customHeight="false" outlineLevel="0" collapsed="false">
      <c r="B37" s="4" t="n">
        <v>123.28</v>
      </c>
      <c r="C37" s="4" t="n">
        <v>117.42</v>
      </c>
    </row>
    <row r="38" customFormat="false" ht="12.75" hidden="false" customHeight="false" outlineLevel="0" collapsed="false">
      <c r="B38" s="1" t="n">
        <v>125.76</v>
      </c>
      <c r="C38" s="1" t="n">
        <v>116.94</v>
      </c>
    </row>
    <row r="39" customFormat="false" ht="12.75" hidden="false" customHeight="false" outlineLevel="0" collapsed="false">
      <c r="B39" s="3" t="n">
        <v>125.3</v>
      </c>
      <c r="C39" s="3" t="n">
        <v>115.79</v>
      </c>
    </row>
    <row r="40" customFormat="false" ht="12.75" hidden="false" customHeight="false" outlineLevel="0" collapsed="false">
      <c r="A40" s="5" t="s">
        <v>2</v>
      </c>
      <c r="B40" s="3" t="n">
        <v>122.39</v>
      </c>
      <c r="C40" s="3" t="n">
        <v>119.97</v>
      </c>
    </row>
    <row r="41" customFormat="false" ht="12.75" hidden="false" customHeight="false" outlineLevel="0" collapsed="false">
      <c r="B41" s="4" t="n">
        <v>123.35</v>
      </c>
      <c r="C41" s="4" t="n">
        <v>120.88</v>
      </c>
    </row>
    <row r="42" customFormat="false" ht="12.75" hidden="false" customHeight="false" outlineLevel="0" collapsed="false">
      <c r="B42" s="1" t="n">
        <v>123.82</v>
      </c>
      <c r="C42" s="1" t="n">
        <v>119.02</v>
      </c>
    </row>
    <row r="43" customFormat="false" ht="12.75" hidden="false" customHeight="false" outlineLevel="0" collapsed="false">
      <c r="B43" s="3" t="n">
        <v>125.98</v>
      </c>
      <c r="C43" s="3" t="n">
        <v>120.71</v>
      </c>
    </row>
    <row r="44" customFormat="false" ht="12.75" hidden="false" customHeight="false" outlineLevel="0" collapsed="false">
      <c r="B44" s="3" t="n">
        <v>126.52</v>
      </c>
      <c r="C44" s="3" t="n">
        <v>120.94</v>
      </c>
    </row>
    <row r="45" customFormat="false" ht="12.75" hidden="false" customHeight="false" outlineLevel="0" collapsed="false">
      <c r="B45" s="4" t="n">
        <v>126.07</v>
      </c>
      <c r="C45" s="4" t="n">
        <v>121.62</v>
      </c>
    </row>
    <row r="46" customFormat="false" ht="12.75" hidden="false" customHeight="false" outlineLevel="0" collapsed="false">
      <c r="B46" s="1" t="n">
        <v>124.7</v>
      </c>
      <c r="C46" s="1" t="n">
        <v>125.51</v>
      </c>
    </row>
    <row r="47" customFormat="false" ht="12.75" hidden="false" customHeight="false" outlineLevel="0" collapsed="false">
      <c r="B47" s="3" t="n">
        <v>125.22</v>
      </c>
      <c r="C47" s="3" t="n">
        <v>122.88</v>
      </c>
    </row>
    <row r="48" customFormat="false" ht="12.75" hidden="false" customHeight="false" outlineLevel="0" collapsed="false">
      <c r="B48" s="3" t="n">
        <v>127.23</v>
      </c>
      <c r="C48" s="3" t="n">
        <v>124.9</v>
      </c>
    </row>
    <row r="49" customFormat="false" ht="12.75" hidden="false" customHeight="false" outlineLevel="0" collapsed="false">
      <c r="B49" s="4" t="n">
        <v>125.76</v>
      </c>
      <c r="C49" s="4" t="n">
        <v>124.98</v>
      </c>
    </row>
    <row r="50" customFormat="false" ht="12.75" hidden="false" customHeight="false" outlineLevel="0" collapsed="false">
      <c r="B50" s="1" t="n">
        <v>123.94</v>
      </c>
      <c r="C50" s="1" t="n">
        <v>120.57</v>
      </c>
    </row>
    <row r="51" customFormat="false" ht="12.75" hidden="false" customHeight="false" outlineLevel="0" collapsed="false">
      <c r="B51" s="3" t="n">
        <v>124.36</v>
      </c>
      <c r="C51" s="3" t="n">
        <v>119.04</v>
      </c>
    </row>
    <row r="52" customFormat="false" ht="12.75" hidden="false" customHeight="false" outlineLevel="0" collapsed="false">
      <c r="B52" s="3" t="n">
        <v>126.3</v>
      </c>
      <c r="C52" s="3" t="n">
        <v>124.58</v>
      </c>
    </row>
    <row r="53" customFormat="false" ht="12.75" hidden="false" customHeight="false" outlineLevel="0" collapsed="false">
      <c r="A53" s="5" t="s">
        <v>3</v>
      </c>
      <c r="B53" s="3" t="n">
        <v>127.01</v>
      </c>
      <c r="C53" s="3" t="n">
        <v>122.01</v>
      </c>
    </row>
    <row r="54" customFormat="false" ht="12.75" hidden="false" customHeight="false" outlineLevel="0" collapsed="false">
      <c r="B54" s="6"/>
      <c r="C5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6" min="5" style="7" width="9.14"/>
  </cols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A2" s="0" t="s">
        <v>4</v>
      </c>
      <c r="B2" s="0" t="n">
        <v>410529</v>
      </c>
      <c r="C2" s="0" t="n">
        <v>497920</v>
      </c>
      <c r="E2" s="7" t="n">
        <f aca="false">B2/1000</f>
        <v>410.529</v>
      </c>
      <c r="F2" s="7" t="n">
        <f aca="false">C2/1000</f>
        <v>497.92</v>
      </c>
    </row>
    <row r="3" customFormat="false" ht="12.75" hidden="false" customHeight="false" outlineLevel="0" collapsed="false">
      <c r="A3" s="0" t="s">
        <v>5</v>
      </c>
      <c r="B3" s="0" t="n">
        <v>566446</v>
      </c>
      <c r="C3" s="0" t="n">
        <v>572147</v>
      </c>
      <c r="E3" s="7" t="n">
        <f aca="false">B3/1000</f>
        <v>566.446</v>
      </c>
      <c r="F3" s="7" t="n">
        <f aca="false">C3/1000</f>
        <v>572.147</v>
      </c>
    </row>
    <row r="4" customFormat="false" ht="12.75" hidden="false" customHeight="false" outlineLevel="0" collapsed="false">
      <c r="A4" s="0" t="s">
        <v>6</v>
      </c>
      <c r="B4" s="0" t="n">
        <v>395035</v>
      </c>
      <c r="C4" s="0" t="n">
        <v>674587</v>
      </c>
      <c r="E4" s="7" t="n">
        <f aca="false">B4/1000</f>
        <v>395.035</v>
      </c>
      <c r="F4" s="7" t="n">
        <f aca="false">C4/1000</f>
        <v>674.587</v>
      </c>
    </row>
    <row r="5" customFormat="false" ht="12.75" hidden="false" customHeight="false" outlineLevel="0" collapsed="false">
      <c r="A5" s="0" t="s">
        <v>7</v>
      </c>
      <c r="B5" s="0" t="n">
        <v>330918</v>
      </c>
      <c r="C5" s="0" t="n">
        <v>408849</v>
      </c>
      <c r="E5" s="7" t="n">
        <f aca="false">B5/1000</f>
        <v>330.918</v>
      </c>
      <c r="F5" s="7" t="n">
        <f aca="false">C5/1000</f>
        <v>408.849</v>
      </c>
    </row>
    <row r="6" customFormat="false" ht="12.75" hidden="false" customHeight="false" outlineLevel="0" collapsed="false">
      <c r="A6" s="0" t="s">
        <v>6</v>
      </c>
      <c r="B6" s="0" t="n">
        <v>456640</v>
      </c>
      <c r="C6" s="0" t="n">
        <v>409980</v>
      </c>
      <c r="E6" s="7" t="n">
        <f aca="false">B6/1000</f>
        <v>456.64</v>
      </c>
      <c r="F6" s="7" t="n">
        <f aca="false">C6/1000</f>
        <v>409.98</v>
      </c>
    </row>
    <row r="7" customFormat="false" ht="12.75" hidden="false" customHeight="false" outlineLevel="0" collapsed="false">
      <c r="A7" s="0" t="s">
        <v>4</v>
      </c>
      <c r="B7" s="0" t="n">
        <v>269338</v>
      </c>
      <c r="C7" s="0" t="n">
        <v>558383</v>
      </c>
      <c r="E7" s="7" t="n">
        <f aca="false">B7/1000</f>
        <v>269.338</v>
      </c>
      <c r="F7" s="7" t="n">
        <f aca="false">C7/1000</f>
        <v>558.383</v>
      </c>
    </row>
    <row r="8" customFormat="false" ht="12.75" hidden="false" customHeight="false" outlineLevel="0" collapsed="false">
      <c r="A8" s="0" t="s">
        <v>4</v>
      </c>
      <c r="B8" s="0" t="n">
        <v>309258</v>
      </c>
      <c r="C8" s="0" t="n">
        <v>387732</v>
      </c>
      <c r="E8" s="7" t="n">
        <f aca="false">B8/1000</f>
        <v>309.258</v>
      </c>
      <c r="F8" s="7" t="n">
        <f aca="false">C8/1000</f>
        <v>387.732</v>
      </c>
    </row>
    <row r="9" customFormat="false" ht="12.75" hidden="false" customHeight="false" outlineLevel="0" collapsed="false">
      <c r="A9" s="0" t="s">
        <v>7</v>
      </c>
      <c r="B9" s="0" t="n">
        <v>455438</v>
      </c>
      <c r="C9" s="0" t="n">
        <v>475946</v>
      </c>
      <c r="E9" s="7" t="n">
        <f aca="false">B9/1000</f>
        <v>455.438</v>
      </c>
      <c r="F9" s="7" t="n">
        <f aca="false">C9/1000</f>
        <v>475.946</v>
      </c>
    </row>
    <row r="10" customFormat="false" ht="12.75" hidden="false" customHeight="false" outlineLevel="0" collapsed="false">
      <c r="A10" s="0" t="s">
        <v>8</v>
      </c>
      <c r="B10" s="0" t="n">
        <v>316107</v>
      </c>
      <c r="C10" s="0" t="n">
        <v>540605</v>
      </c>
      <c r="E10" s="7" t="n">
        <f aca="false">B10/1000</f>
        <v>316.107</v>
      </c>
      <c r="F10" s="7" t="n">
        <f aca="false">C10/1000</f>
        <v>540.605</v>
      </c>
    </row>
    <row r="11" customFormat="false" ht="12.75" hidden="false" customHeight="false" outlineLevel="0" collapsed="false">
      <c r="A11" s="0" t="s">
        <v>9</v>
      </c>
      <c r="B11" s="0" t="n">
        <v>444843</v>
      </c>
      <c r="C11" s="0" t="n">
        <v>441430</v>
      </c>
      <c r="E11" s="7" t="n">
        <f aca="false">B11/1000</f>
        <v>444.843</v>
      </c>
      <c r="F11" s="7" t="n">
        <f aca="false">C11/1000</f>
        <v>441.43</v>
      </c>
    </row>
    <row r="12" customFormat="false" ht="15.75" hidden="false" customHeight="true" outlineLevel="0" collapsed="false">
      <c r="A12" s="0" t="s">
        <v>10</v>
      </c>
      <c r="B12" s="0" t="n">
        <v>257469</v>
      </c>
      <c r="C12" s="0" t="n">
        <v>431519</v>
      </c>
      <c r="E12" s="7" t="n">
        <f aca="false">B12/1000</f>
        <v>257.469</v>
      </c>
      <c r="F12" s="7" t="n">
        <f aca="false">C12/1000</f>
        <v>431.519</v>
      </c>
    </row>
    <row r="13" customFormat="false" ht="12.75" hidden="false" customHeight="false" outlineLevel="0" collapsed="false">
      <c r="A13" s="0" t="s">
        <v>11</v>
      </c>
      <c r="B13" s="0" t="n">
        <v>237267</v>
      </c>
      <c r="C13" s="0" t="n">
        <v>458929</v>
      </c>
      <c r="E13" s="7" t="n">
        <f aca="false">B13/1000</f>
        <v>237.267</v>
      </c>
      <c r="F13" s="7" t="n">
        <f aca="false">C13/1000</f>
        <v>458.929</v>
      </c>
    </row>
    <row r="16" customFormat="false" ht="12.75" hidden="false" customHeight="false" outlineLevel="0" collapsed="false">
      <c r="B16" s="8"/>
      <c r="C16" s="8"/>
    </row>
    <row r="17" customFormat="false" ht="12.75" hidden="false" customHeight="false" outlineLevel="0" collapsed="false">
      <c r="B17" s="8"/>
      <c r="C17" s="8"/>
    </row>
    <row r="18" customFormat="false" ht="12.75" hidden="false" customHeight="false" outlineLevel="0" collapsed="false">
      <c r="B18" s="8"/>
      <c r="C18" s="8"/>
    </row>
    <row r="19" customFormat="false" ht="13.5" hidden="false" customHeight="true" outlineLevel="0" collapsed="false">
      <c r="B19" s="8"/>
      <c r="C19" s="8"/>
    </row>
    <row r="20" customFormat="false" ht="12.75" hidden="false" customHeight="false" outlineLevel="0" collapsed="false">
      <c r="B20" s="8"/>
      <c r="C20" s="8"/>
    </row>
    <row r="21" customFormat="false" ht="12.75" hidden="false" customHeight="false" outlineLevel="0" collapsed="false">
      <c r="B21" s="8"/>
      <c r="C21" s="8"/>
    </row>
    <row r="22" customFormat="false" ht="12.75" hidden="false" customHeight="false" outlineLevel="0" collapsed="false">
      <c r="B22" s="8"/>
      <c r="C22" s="8"/>
    </row>
    <row r="23" customFormat="false" ht="12.75" hidden="false" customHeight="false" outlineLevel="0" collapsed="false">
      <c r="B23" s="8"/>
      <c r="C23" s="8"/>
    </row>
    <row r="24" customFormat="false" ht="12.75" hidden="false" customHeight="false" outlineLevel="0" collapsed="false">
      <c r="B24" s="8"/>
      <c r="C24" s="8"/>
    </row>
    <row r="25" customFormat="false" ht="12.75" hidden="false" customHeight="false" outlineLevel="0" collapsed="false">
      <c r="B25" s="8"/>
      <c r="C25" s="8"/>
    </row>
    <row r="26" customFormat="false" ht="12.75" hidden="false" customHeight="false" outlineLevel="0" collapsed="false">
      <c r="B26" s="8"/>
      <c r="C26" s="8"/>
    </row>
    <row r="27" customFormat="false" ht="12.75" hidden="false" customHeight="false" outlineLevel="0" collapsed="false">
      <c r="B27" s="8"/>
      <c r="C2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9.14"/>
  </cols>
  <sheetData>
    <row r="1" customFormat="false" ht="12.75" hidden="false" customHeight="false" outlineLevel="0" collapsed="false">
      <c r="C1" s="10"/>
    </row>
    <row r="2" customFormat="false" ht="12.75" hidden="false" customHeight="false" outlineLevel="0" collapsed="false">
      <c r="B2" s="1" t="n">
        <v>-17.09</v>
      </c>
    </row>
    <row r="3" customFormat="false" ht="12.75" hidden="false" customHeight="false" outlineLevel="0" collapsed="false">
      <c r="B3" s="11" t="n">
        <v>-14.73</v>
      </c>
    </row>
    <row r="4" customFormat="false" ht="12.75" hidden="false" customHeight="false" outlineLevel="0" collapsed="false">
      <c r="B4" s="11" t="n">
        <v>-11.18</v>
      </c>
    </row>
    <row r="5" customFormat="false" ht="12.75" hidden="false" customHeight="false" outlineLevel="0" collapsed="false">
      <c r="B5" s="4" t="n">
        <v>-9.82</v>
      </c>
    </row>
    <row r="6" customFormat="false" ht="12.75" hidden="false" customHeight="false" outlineLevel="0" collapsed="false">
      <c r="B6" s="1" t="n">
        <v>-8.45</v>
      </c>
    </row>
    <row r="7" customFormat="false" ht="12.75" hidden="false" customHeight="false" outlineLevel="0" collapsed="false">
      <c r="B7" s="11" t="n">
        <v>-6.64</v>
      </c>
    </row>
    <row r="8" customFormat="false" ht="12.75" hidden="false" customHeight="false" outlineLevel="0" collapsed="false">
      <c r="B8" s="11" t="n">
        <v>-6.55</v>
      </c>
    </row>
    <row r="9" customFormat="false" ht="12.75" hidden="false" customHeight="false" outlineLevel="0" collapsed="false">
      <c r="B9" s="4" t="n">
        <v>-5.64</v>
      </c>
    </row>
    <row r="10" customFormat="false" ht="12.75" hidden="false" customHeight="false" outlineLevel="0" collapsed="false">
      <c r="B10" s="3" t="n">
        <v>-5.27</v>
      </c>
    </row>
    <row r="11" customFormat="false" ht="12.75" hidden="false" customHeight="false" outlineLevel="0" collapsed="false">
      <c r="B11" s="11" t="n">
        <v>-4.91</v>
      </c>
    </row>
    <row r="12" customFormat="false" ht="12.75" hidden="false" customHeight="false" outlineLevel="0" collapsed="false">
      <c r="B12" s="11" t="n">
        <v>-4.64</v>
      </c>
    </row>
    <row r="13" customFormat="false" ht="12.75" hidden="false" customHeight="false" outlineLevel="0" collapsed="false">
      <c r="B13" s="4" t="n">
        <v>-3.64</v>
      </c>
    </row>
    <row r="14" customFormat="false" ht="12.75" hidden="false" customHeight="false" outlineLevel="0" collapsed="false">
      <c r="A14" s="5" t="s">
        <v>0</v>
      </c>
      <c r="B14" s="3" t="n">
        <v>-3.18</v>
      </c>
    </row>
    <row r="15" customFormat="false" ht="12.75" hidden="false" customHeight="false" outlineLevel="0" collapsed="false">
      <c r="B15" s="11" t="n">
        <v>-3</v>
      </c>
    </row>
    <row r="16" customFormat="false" ht="12.75" hidden="false" customHeight="false" outlineLevel="0" collapsed="false">
      <c r="B16" s="11" t="n">
        <v>-3.09</v>
      </c>
    </row>
    <row r="17" customFormat="false" ht="12.75" hidden="false" customHeight="false" outlineLevel="0" collapsed="false">
      <c r="B17" s="4" t="n">
        <v>-3.36</v>
      </c>
    </row>
    <row r="18" customFormat="false" ht="12.75" hidden="false" customHeight="false" outlineLevel="0" collapsed="false">
      <c r="B18" s="1" t="n">
        <v>-3.73</v>
      </c>
    </row>
    <row r="19" customFormat="false" ht="12.75" hidden="false" customHeight="false" outlineLevel="0" collapsed="false">
      <c r="B19" s="11" t="n">
        <v>-4</v>
      </c>
    </row>
    <row r="20" customFormat="false" ht="12.75" hidden="false" customHeight="false" outlineLevel="0" collapsed="false">
      <c r="B20" s="11" t="n">
        <v>-5</v>
      </c>
    </row>
    <row r="21" customFormat="false" ht="12.75" hidden="false" customHeight="false" outlineLevel="0" collapsed="false">
      <c r="B21" s="4" t="n">
        <v>-6</v>
      </c>
    </row>
    <row r="22" customFormat="false" ht="12.75" hidden="false" customHeight="false" outlineLevel="0" collapsed="false">
      <c r="B22" s="1" t="n">
        <v>-6.36</v>
      </c>
    </row>
    <row r="23" customFormat="false" ht="12.75" hidden="false" customHeight="false" outlineLevel="0" collapsed="false">
      <c r="B23" s="11" t="n">
        <v>-7.45</v>
      </c>
    </row>
    <row r="24" customFormat="false" ht="12.75" hidden="false" customHeight="false" outlineLevel="0" collapsed="false">
      <c r="B24" s="11" t="n">
        <v>-8.91</v>
      </c>
    </row>
    <row r="25" customFormat="false" ht="12.75" hidden="false" customHeight="false" outlineLevel="0" collapsed="false">
      <c r="B25" s="4" t="n">
        <v>-11.55</v>
      </c>
    </row>
    <row r="26" customFormat="false" ht="12.75" hidden="false" customHeight="false" outlineLevel="0" collapsed="false">
      <c r="B26" s="3" t="n">
        <v>-14.09</v>
      </c>
    </row>
    <row r="27" customFormat="false" ht="12.75" hidden="false" customHeight="false" outlineLevel="0" collapsed="false">
      <c r="A27" s="5" t="s">
        <v>1</v>
      </c>
      <c r="B27" s="11" t="n">
        <v>-16</v>
      </c>
    </row>
    <row r="28" customFormat="false" ht="12.75" hidden="false" customHeight="false" outlineLevel="0" collapsed="false">
      <c r="B28" s="11" t="n">
        <v>-16.73</v>
      </c>
    </row>
    <row r="29" customFormat="false" ht="12.75" hidden="false" customHeight="false" outlineLevel="0" collapsed="false">
      <c r="B29" s="4" t="n">
        <v>-16.64</v>
      </c>
    </row>
    <row r="30" customFormat="false" ht="12.75" hidden="false" customHeight="false" outlineLevel="0" collapsed="false">
      <c r="B30" s="1" t="n">
        <v>-15.45</v>
      </c>
    </row>
    <row r="31" customFormat="false" ht="12.75" hidden="false" customHeight="false" outlineLevel="0" collapsed="false">
      <c r="B31" s="11" t="n">
        <v>-11.55</v>
      </c>
    </row>
    <row r="32" customFormat="false" ht="12.75" hidden="false" customHeight="false" outlineLevel="0" collapsed="false">
      <c r="B32" s="11" t="n">
        <v>-8.91</v>
      </c>
    </row>
    <row r="33" customFormat="false" ht="12.75" hidden="false" customHeight="false" outlineLevel="0" collapsed="false">
      <c r="B33" s="4" t="n">
        <v>-8</v>
      </c>
    </row>
    <row r="34" customFormat="false" ht="12.75" hidden="false" customHeight="false" outlineLevel="0" collapsed="false">
      <c r="B34" s="1" t="n">
        <v>-8</v>
      </c>
    </row>
    <row r="35" customFormat="false" ht="12.75" hidden="false" customHeight="false" outlineLevel="0" collapsed="false">
      <c r="B35" s="11" t="n">
        <v>-7.64</v>
      </c>
    </row>
    <row r="36" customFormat="false" ht="12.75" hidden="false" customHeight="false" outlineLevel="0" collapsed="false">
      <c r="B36" s="11" t="n">
        <v>-7.91</v>
      </c>
    </row>
    <row r="37" customFormat="false" ht="12.75" hidden="false" customHeight="false" outlineLevel="0" collapsed="false">
      <c r="B37" s="4" t="n">
        <v>-8.36</v>
      </c>
    </row>
    <row r="38" customFormat="false" ht="12.75" hidden="false" customHeight="false" outlineLevel="0" collapsed="false">
      <c r="B38" s="3" t="n">
        <v>-9.64</v>
      </c>
    </row>
    <row r="39" customFormat="false" ht="12.75" hidden="false" customHeight="false" outlineLevel="0" collapsed="false">
      <c r="B39" s="11" t="n">
        <v>-9.64</v>
      </c>
    </row>
    <row r="40" customFormat="false" ht="12.75" hidden="false" customHeight="false" outlineLevel="0" collapsed="false">
      <c r="A40" s="5" t="s">
        <v>2</v>
      </c>
      <c r="B40" s="11" t="n">
        <v>-11.27</v>
      </c>
    </row>
    <row r="41" customFormat="false" ht="12.75" hidden="false" customHeight="false" outlineLevel="0" collapsed="false">
      <c r="B41" s="4" t="n">
        <v>-12</v>
      </c>
    </row>
    <row r="42" customFormat="false" ht="12.75" hidden="false" customHeight="false" outlineLevel="0" collapsed="false">
      <c r="B42" s="1" t="n">
        <v>-12.09</v>
      </c>
    </row>
    <row r="43" customFormat="false" ht="12.75" hidden="false" customHeight="false" outlineLevel="0" collapsed="false">
      <c r="B43" s="11" t="n">
        <v>-13</v>
      </c>
    </row>
    <row r="44" customFormat="false" ht="12.75" hidden="false" customHeight="false" outlineLevel="0" collapsed="false">
      <c r="B44" s="11" t="n">
        <v>-14.18</v>
      </c>
    </row>
    <row r="45" customFormat="false" ht="12.75" hidden="false" customHeight="false" outlineLevel="0" collapsed="false">
      <c r="B45" s="4" t="n">
        <v>-15.36</v>
      </c>
    </row>
    <row r="46" customFormat="false" ht="12.75" hidden="false" customHeight="false" outlineLevel="0" collapsed="false">
      <c r="B46" s="1" t="n">
        <v>-16.91</v>
      </c>
    </row>
    <row r="47" customFormat="false" ht="12.75" hidden="false" customHeight="false" outlineLevel="0" collapsed="false">
      <c r="B47" s="11" t="n">
        <v>-17.64</v>
      </c>
    </row>
    <row r="48" customFormat="false" ht="12.75" hidden="false" customHeight="false" outlineLevel="0" collapsed="false">
      <c r="B48" s="11" t="n">
        <v>-18.18</v>
      </c>
    </row>
    <row r="49" customFormat="false" ht="12.75" hidden="false" customHeight="false" outlineLevel="0" collapsed="false">
      <c r="B49" s="4" t="n">
        <v>-19.64</v>
      </c>
    </row>
    <row r="50" customFormat="false" ht="12.75" hidden="false" customHeight="false" outlineLevel="0" collapsed="false">
      <c r="B50" s="3" t="n">
        <v>-20.45</v>
      </c>
    </row>
    <row r="51" customFormat="false" ht="12.75" hidden="false" customHeight="false" outlineLevel="0" collapsed="false">
      <c r="B51" s="11" t="n">
        <v>-21.09</v>
      </c>
    </row>
    <row r="52" customFormat="false" ht="12.75" hidden="false" customHeight="false" outlineLevel="0" collapsed="false">
      <c r="B52" s="11" t="n">
        <v>-20.09</v>
      </c>
    </row>
    <row r="53" customFormat="false" ht="12.75" hidden="false" customHeight="false" outlineLevel="0" collapsed="false">
      <c r="A53" s="5" t="s">
        <v>3</v>
      </c>
      <c r="B53" s="11" t="n">
        <v>-19.91</v>
      </c>
    </row>
    <row r="54" customFormat="false" ht="12.75" hidden="false" customHeight="false" outlineLevel="0" collapsed="false">
      <c r="B5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9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10" t="s">
        <v>14</v>
      </c>
      <c r="E1" s="10" t="s">
        <v>15</v>
      </c>
      <c r="F1" s="10" t="s">
        <v>16</v>
      </c>
      <c r="G1" s="10" t="s">
        <v>17</v>
      </c>
      <c r="H1" s="10" t="s">
        <v>18</v>
      </c>
      <c r="I1" s="10" t="s">
        <v>19</v>
      </c>
    </row>
    <row r="2" customFormat="false" ht="12.75" hidden="false" customHeight="false" outlineLevel="0" collapsed="false">
      <c r="A2" s="0" t="n">
        <v>2012</v>
      </c>
      <c r="B2" s="12" t="n">
        <v>15.02</v>
      </c>
      <c r="C2" s="12" t="n">
        <v>3.42730769230769</v>
      </c>
      <c r="D2" s="12" t="n">
        <v>-10.6646153846154</v>
      </c>
      <c r="E2" s="13" t="n">
        <v>-23.8046153846154</v>
      </c>
      <c r="F2" s="12" t="n">
        <v>2.57</v>
      </c>
      <c r="G2" s="14" t="n">
        <v>-28.76</v>
      </c>
      <c r="H2" s="14" t="n">
        <v>-27.74</v>
      </c>
      <c r="I2" s="14" t="n">
        <v>-33.28</v>
      </c>
    </row>
    <row r="3" customFormat="false" ht="12.75" hidden="false" customHeight="false" outlineLevel="0" collapsed="false">
      <c r="A3" s="0" t="n">
        <v>2011</v>
      </c>
      <c r="B3" s="12" t="n">
        <v>11.74</v>
      </c>
      <c r="C3" s="12" t="n">
        <v>2.57480769230769</v>
      </c>
      <c r="D3" s="12" t="n">
        <v>-8.51843137254902</v>
      </c>
      <c r="E3" s="13" t="n">
        <v>-21.0725490196078</v>
      </c>
      <c r="F3" s="12" t="n">
        <v>2.57</v>
      </c>
      <c r="G3" s="14" t="n">
        <v>-28.65</v>
      </c>
      <c r="H3" s="14" t="n">
        <v>-27.4</v>
      </c>
      <c r="I3" s="14" t="n">
        <v>-32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9.14"/>
  </cols>
  <sheetData>
    <row r="1" customFormat="false" ht="12.75" hidden="false" customHeight="false" outlineLevel="0" collapsed="false">
      <c r="B1" s="0" t="s">
        <v>20</v>
      </c>
      <c r="C1" s="10" t="s">
        <v>21</v>
      </c>
      <c r="D1" s="0" t="s">
        <v>22</v>
      </c>
      <c r="E1" s="0" t="s">
        <v>23</v>
      </c>
      <c r="F1" s="0" t="s">
        <v>24</v>
      </c>
    </row>
    <row r="2" customFormat="false" ht="12.75" hidden="false" customHeight="false" outlineLevel="0" collapsed="false">
      <c r="A2" s="0" t="n">
        <v>2012</v>
      </c>
      <c r="B2" s="0" t="n">
        <v>-28.33</v>
      </c>
      <c r="C2" s="9" t="n">
        <v>-13</v>
      </c>
      <c r="E2" s="0" t="n">
        <v>-1.79</v>
      </c>
      <c r="F2" s="0" t="n">
        <v>-21.44</v>
      </c>
    </row>
    <row r="3" customFormat="false" ht="12.75" hidden="false" customHeight="false" outlineLevel="0" collapsed="false">
      <c r="A3" s="0" t="n">
        <v>2011</v>
      </c>
      <c r="B3" s="0" t="n">
        <v>-28.82</v>
      </c>
      <c r="C3" s="9" t="n">
        <v>-12.55</v>
      </c>
      <c r="E3" s="0" t="n">
        <v>-1.96</v>
      </c>
      <c r="F3" s="0" t="n">
        <v>-19.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9.14"/>
  </cols>
  <sheetData>
    <row r="1" customFormat="false" ht="12.75" hidden="false" customHeight="false" outlineLevel="0" collapsed="false">
      <c r="B1" s="0" t="s">
        <v>25</v>
      </c>
      <c r="C1" s="10" t="s">
        <v>26</v>
      </c>
      <c r="D1" s="0" t="s">
        <v>27</v>
      </c>
      <c r="E1" s="0" t="s">
        <v>28</v>
      </c>
      <c r="F1" s="0" t="s">
        <v>29</v>
      </c>
    </row>
    <row r="2" customFormat="false" ht="12.75" hidden="false" customHeight="false" outlineLevel="0" collapsed="false">
      <c r="A2" s="0" t="n">
        <v>2012</v>
      </c>
      <c r="B2" s="15" t="n">
        <v>3.42</v>
      </c>
      <c r="C2" s="9" t="n">
        <v>1.32</v>
      </c>
      <c r="D2" s="0" t="n">
        <v>0</v>
      </c>
      <c r="E2" s="15" t="n">
        <v>-11.24</v>
      </c>
      <c r="F2" s="15" t="n">
        <v>-17.19</v>
      </c>
    </row>
    <row r="3" customFormat="false" ht="12.75" hidden="false" customHeight="false" outlineLevel="0" collapsed="false">
      <c r="A3" s="0" t="n">
        <v>2011</v>
      </c>
      <c r="B3" s="15" t="n">
        <v>3.38</v>
      </c>
      <c r="C3" s="9" t="n">
        <v>1.29</v>
      </c>
      <c r="D3" s="0" t="n">
        <v>0</v>
      </c>
      <c r="E3" s="15" t="n">
        <v>-12.04</v>
      </c>
      <c r="F3" s="15" t="n">
        <v>-18.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5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6" t="s">
        <v>30</v>
      </c>
    </row>
    <row r="2" customFormat="false" ht="18" hidden="false" customHeight="false" outlineLevel="0" collapsed="false">
      <c r="A2" s="17" t="s">
        <v>31</v>
      </c>
    </row>
    <row r="3" customFormat="false" ht="18" hidden="false" customHeight="false" outlineLevel="0" collapsed="false">
      <c r="A3" s="18" t="s">
        <v>3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20" t="n">
        <v>2012</v>
      </c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63" customFormat="false" ht="9" hidden="false" customHeight="true" outlineLevel="0" collapsed="false"/>
    <row r="64" customFormat="false" ht="6.75" hidden="false" customHeight="true" outlineLevel="0" collapsed="false">
      <c r="A64" s="22"/>
      <c r="B64" s="22"/>
      <c r="C64" s="22"/>
      <c r="D64" s="22"/>
      <c r="E64" s="22"/>
      <c r="F64" s="23"/>
      <c r="G64" s="23"/>
      <c r="H64" s="22"/>
      <c r="I64" s="22"/>
      <c r="J64" s="22"/>
      <c r="K64" s="22"/>
      <c r="L64" s="22"/>
    </row>
    <row r="65" customFormat="false" ht="6.75" hidden="false" customHeight="true" outlineLevel="0" collapsed="false">
      <c r="A65" s="24"/>
      <c r="B65" s="24"/>
      <c r="C65" s="24"/>
      <c r="D65" s="24"/>
      <c r="E65" s="24"/>
      <c r="F65" s="25"/>
      <c r="G65" s="25"/>
      <c r="H65" s="24"/>
      <c r="I65" s="24"/>
      <c r="J65" s="24"/>
      <c r="K65" s="24"/>
      <c r="L65" s="2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17:01:25Z</cp:lastPrinted>
  <dcterms:modified xsi:type="dcterms:W3CDTF">2013-04-02T14:56:11Z</dcterms:modified>
  <cp:revision>0</cp:revision>
  <dc:subject/>
  <dc:title/>
</cp:coreProperties>
</file>