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M$62</definedName>
    <definedName function="false" hidden="false" name="ALL" vbProcedure="false">'2009'!$A$1:$L$64</definedName>
    <definedName function="false" hidden="false" name="Excel_BuiltIn_Print_Area" vbProcedure="false">'2009'!$A$1:$M$65</definedName>
    <definedName function="false" hidden="false" name="PAGE" vbProcedure="false">'2009'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Lamb Market Statistics</t>
  </si>
  <si>
    <t xml:space="preserve">Boxed Lamb Cuts</t>
  </si>
  <si>
    <t xml:space="preserve">National Boxed Lamb Cuts - Fresh, Choice and Prime, Negotiated Sales, FOB Plant Basis</t>
  </si>
  <si>
    <t xml:space="preserve">Week</t>
  </si>
  <si>
    <t xml:space="preserve">204B Rack-R R</t>
  </si>
  <si>
    <t xml:space="preserve">204C Rack-R R Frhd</t>
  </si>
  <si>
    <t xml:space="preserve">204D Rack-R R Spcl</t>
  </si>
  <si>
    <t xml:space="preserve">206 Shoulders</t>
  </si>
  <si>
    <t xml:space="preserve">207 Shldrs-S C</t>
  </si>
  <si>
    <t xml:space="preserve">208 Shldrs-S C Bnls</t>
  </si>
  <si>
    <t xml:space="preserve">Ending</t>
  </si>
  <si>
    <t xml:space="preserve">Lbs</t>
  </si>
  <si>
    <t xml:space="preserve">Price</t>
  </si>
  <si>
    <t xml:space="preserve">Weighted average pric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mm/dd_)"/>
    <numFmt numFmtId="167" formatCode="#,##0"/>
    <numFmt numFmtId="168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1" xfId="20"/>
    <cellStyle name="Normal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77"/>
    <col collapsed="false" customWidth="true" hidden="false" outlineLevel="0" max="9" min="2" style="2" width="6.1"/>
    <col collapsed="false" customWidth="true" hidden="false" outlineLevel="0" max="10" min="10" style="2" width="6.77"/>
    <col collapsed="false" customWidth="true" hidden="false" outlineLevel="0" max="13" min="11" style="2" width="6.1"/>
    <col collapsed="false" customWidth="false" hidden="false" outlineLevel="0" max="189" min="14" style="1" width="9.65"/>
    <col collapsed="false" customWidth="false" hidden="false" outlineLevel="0" max="257" min="190" style="3" width="9.65"/>
  </cols>
  <sheetData>
    <row r="1" customFormat="false" ht="18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</row>
    <row r="2" customFormat="false" ht="15.75" hidden="false" customHeight="false" outlineLevel="0" collapsed="false">
      <c r="A2" s="7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8"/>
    </row>
    <row r="3" customFormat="false" ht="13.5" hidden="false" customHeight="true" outlineLevel="0" collapsed="false">
      <c r="A3" s="9" t="n">
        <v>2012</v>
      </c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1.45" hidden="false" customHeight="true" outlineLevel="0" collapsed="false">
      <c r="A4" s="11" t="s">
        <v>3</v>
      </c>
      <c r="B4" s="12" t="s">
        <v>4</v>
      </c>
      <c r="C4" s="12"/>
      <c r="D4" s="13" t="s">
        <v>5</v>
      </c>
      <c r="E4" s="13"/>
      <c r="F4" s="12" t="s">
        <v>6</v>
      </c>
      <c r="G4" s="12"/>
      <c r="H4" s="12" t="s">
        <v>7</v>
      </c>
      <c r="I4" s="12"/>
      <c r="J4" s="12" t="s">
        <v>8</v>
      </c>
      <c r="K4" s="12"/>
      <c r="L4" s="14" t="s">
        <v>9</v>
      </c>
      <c r="M4" s="14"/>
    </row>
    <row r="5" customFormat="false" ht="11.45" hidden="false" customHeight="true" outlineLevel="0" collapsed="false">
      <c r="A5" s="15" t="s">
        <v>10</v>
      </c>
      <c r="B5" s="16" t="s">
        <v>11</v>
      </c>
      <c r="C5" s="17" t="s">
        <v>12</v>
      </c>
      <c r="D5" s="16" t="s">
        <v>11</v>
      </c>
      <c r="E5" s="17" t="s">
        <v>12</v>
      </c>
      <c r="F5" s="16" t="s">
        <v>11</v>
      </c>
      <c r="G5" s="17" t="s">
        <v>12</v>
      </c>
      <c r="H5" s="16" t="s">
        <v>11</v>
      </c>
      <c r="I5" s="17" t="s">
        <v>12</v>
      </c>
      <c r="J5" s="16" t="s">
        <v>11</v>
      </c>
      <c r="K5" s="17" t="s">
        <v>12</v>
      </c>
      <c r="L5" s="16" t="s">
        <v>11</v>
      </c>
      <c r="M5" s="17" t="s">
        <v>12</v>
      </c>
    </row>
    <row r="6" customFormat="false" ht="6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customFormat="false" ht="11.45" hidden="false" customHeight="true" outlineLevel="0" collapsed="false">
      <c r="A7" s="20" t="n">
        <v>40915</v>
      </c>
      <c r="B7" s="21" t="n">
        <v>4629</v>
      </c>
      <c r="C7" s="22" t="n">
        <v>1159.31</v>
      </c>
      <c r="D7" s="23" t="n">
        <v>9003</v>
      </c>
      <c r="E7" s="22" t="n">
        <v>1652.44</v>
      </c>
      <c r="F7" s="23" t="n">
        <v>665</v>
      </c>
      <c r="G7" s="22" t="n">
        <v>2262.86</v>
      </c>
      <c r="H7" s="23" t="n">
        <v>84246</v>
      </c>
      <c r="I7" s="22" t="n">
        <v>258.7</v>
      </c>
      <c r="J7" s="23" t="n">
        <v>69936</v>
      </c>
      <c r="K7" s="22" t="n">
        <v>285.76</v>
      </c>
      <c r="L7" s="23" t="n">
        <v>8139</v>
      </c>
      <c r="M7" s="22" t="n">
        <v>383.84</v>
      </c>
    </row>
    <row r="8" customFormat="false" ht="11.45" hidden="false" customHeight="true" outlineLevel="0" collapsed="false">
      <c r="A8" s="24" t="n">
        <v>40922</v>
      </c>
      <c r="B8" s="25" t="n">
        <v>4872</v>
      </c>
      <c r="C8" s="26" t="n">
        <v>1200.13</v>
      </c>
      <c r="D8" s="25" t="n">
        <v>15543</v>
      </c>
      <c r="E8" s="26" t="n">
        <v>1656.49</v>
      </c>
      <c r="F8" s="25" t="n">
        <v>1978</v>
      </c>
      <c r="G8" s="26" t="n">
        <v>2110.23</v>
      </c>
      <c r="H8" s="25" t="n">
        <v>103979</v>
      </c>
      <c r="I8" s="26" t="n">
        <v>257</v>
      </c>
      <c r="J8" s="25" t="n">
        <v>78398</v>
      </c>
      <c r="K8" s="26" t="n">
        <v>294.86</v>
      </c>
      <c r="L8" s="25" t="n">
        <v>16240</v>
      </c>
      <c r="M8" s="26" t="n">
        <v>388</v>
      </c>
    </row>
    <row r="9" customFormat="false" ht="11.45" hidden="false" customHeight="true" outlineLevel="0" collapsed="false">
      <c r="A9" s="24" t="n">
        <v>40929</v>
      </c>
      <c r="B9" s="25" t="n">
        <v>4294</v>
      </c>
      <c r="C9" s="26" t="n">
        <v>1196.87</v>
      </c>
      <c r="D9" s="25" t="n">
        <v>20633</v>
      </c>
      <c r="E9" s="26" t="n">
        <v>1533.34</v>
      </c>
      <c r="F9" s="25" t="n">
        <v>1525</v>
      </c>
      <c r="G9" s="26" t="n">
        <v>2251.29</v>
      </c>
      <c r="H9" s="25" t="n">
        <v>100652</v>
      </c>
      <c r="I9" s="26" t="n">
        <v>255.78</v>
      </c>
      <c r="J9" s="25" t="n">
        <v>109863</v>
      </c>
      <c r="K9" s="26" t="n">
        <v>293.73</v>
      </c>
      <c r="L9" s="25" t="n">
        <v>22255</v>
      </c>
      <c r="M9" s="26" t="n">
        <v>410.33</v>
      </c>
    </row>
    <row r="10" customFormat="false" ht="11.45" hidden="false" customHeight="true" outlineLevel="0" collapsed="false">
      <c r="A10" s="27" t="n">
        <v>40936</v>
      </c>
      <c r="B10" s="28" t="n">
        <v>6320</v>
      </c>
      <c r="C10" s="29" t="n">
        <v>1152.05</v>
      </c>
      <c r="D10" s="30" t="n">
        <v>17180</v>
      </c>
      <c r="E10" s="29" t="n">
        <v>1566.17</v>
      </c>
      <c r="F10" s="30" t="n">
        <v>866</v>
      </c>
      <c r="G10" s="29" t="n">
        <v>2017.17</v>
      </c>
      <c r="H10" s="30" t="n">
        <v>80568</v>
      </c>
      <c r="I10" s="29" t="n">
        <v>253.79</v>
      </c>
      <c r="J10" s="30" t="n">
        <v>117405</v>
      </c>
      <c r="K10" s="29" t="n">
        <v>282.1</v>
      </c>
      <c r="L10" s="30" t="n">
        <v>27672</v>
      </c>
      <c r="M10" s="29" t="n">
        <v>411.86</v>
      </c>
    </row>
    <row r="11" customFormat="false" ht="11.45" hidden="false" customHeight="true" outlineLevel="0" collapsed="false">
      <c r="A11" s="20" t="n">
        <v>40943</v>
      </c>
      <c r="B11" s="25" t="n">
        <v>7437</v>
      </c>
      <c r="C11" s="26" t="n">
        <v>1116.65</v>
      </c>
      <c r="D11" s="25" t="n">
        <v>26607</v>
      </c>
      <c r="E11" s="26" t="n">
        <v>1417.77</v>
      </c>
      <c r="F11" s="25" t="n">
        <v>2121</v>
      </c>
      <c r="G11" s="26" t="n">
        <v>2062.5</v>
      </c>
      <c r="H11" s="25" t="n">
        <v>92993</v>
      </c>
      <c r="I11" s="26" t="n">
        <v>251.62</v>
      </c>
      <c r="J11" s="25" t="n">
        <v>90481</v>
      </c>
      <c r="K11" s="26" t="n">
        <v>283.46</v>
      </c>
      <c r="L11" s="25" t="n">
        <v>28488</v>
      </c>
      <c r="M11" s="26" t="n">
        <v>358.83</v>
      </c>
    </row>
    <row r="12" customFormat="false" ht="11.45" hidden="false" customHeight="true" outlineLevel="0" collapsed="false">
      <c r="A12" s="24" t="n">
        <v>40950</v>
      </c>
      <c r="B12" s="25" t="n">
        <v>7108</v>
      </c>
      <c r="C12" s="26" t="n">
        <v>1119.86</v>
      </c>
      <c r="D12" s="25" t="n">
        <v>22686</v>
      </c>
      <c r="E12" s="26" t="n">
        <v>1534.07</v>
      </c>
      <c r="F12" s="25" t="n">
        <v>1431</v>
      </c>
      <c r="G12" s="26" t="n">
        <v>2018.61</v>
      </c>
      <c r="H12" s="25" t="n">
        <v>92254</v>
      </c>
      <c r="I12" s="26" t="n">
        <v>241.43</v>
      </c>
      <c r="J12" s="25" t="n">
        <v>83638</v>
      </c>
      <c r="K12" s="26" t="n">
        <v>280.8</v>
      </c>
      <c r="L12" s="25" t="n">
        <v>21646</v>
      </c>
      <c r="M12" s="26" t="n">
        <v>412.33</v>
      </c>
    </row>
    <row r="13" customFormat="false" ht="11.45" hidden="false" customHeight="true" outlineLevel="0" collapsed="false">
      <c r="A13" s="24" t="n">
        <v>40957</v>
      </c>
      <c r="B13" s="25" t="n">
        <v>7506</v>
      </c>
      <c r="C13" s="26" t="n">
        <v>1110.38</v>
      </c>
      <c r="D13" s="25" t="n">
        <v>21864</v>
      </c>
      <c r="E13" s="26" t="n">
        <v>1490.17</v>
      </c>
      <c r="F13" s="25" t="n">
        <v>1849</v>
      </c>
      <c r="G13" s="26" t="n">
        <v>2034.11</v>
      </c>
      <c r="H13" s="25" t="n">
        <v>93538</v>
      </c>
      <c r="I13" s="26" t="n">
        <v>246.58</v>
      </c>
      <c r="J13" s="25" t="n">
        <v>91449</v>
      </c>
      <c r="K13" s="26" t="n">
        <v>281.46</v>
      </c>
      <c r="L13" s="25" t="n">
        <v>25179</v>
      </c>
      <c r="M13" s="26" t="n">
        <v>374.26</v>
      </c>
    </row>
    <row r="14" customFormat="false" ht="11.45" hidden="false" customHeight="true" outlineLevel="0" collapsed="false">
      <c r="A14" s="27" t="n">
        <v>40964</v>
      </c>
      <c r="B14" s="28" t="n">
        <v>7636</v>
      </c>
      <c r="C14" s="29" t="n">
        <v>1144</v>
      </c>
      <c r="D14" s="30" t="n">
        <v>20774</v>
      </c>
      <c r="E14" s="29" t="n">
        <v>1510.18</v>
      </c>
      <c r="F14" s="30" t="n">
        <v>2448</v>
      </c>
      <c r="G14" s="29" t="n">
        <v>1956</v>
      </c>
      <c r="H14" s="30" t="n">
        <v>76888</v>
      </c>
      <c r="I14" s="29" t="n">
        <v>242.86</v>
      </c>
      <c r="J14" s="30" t="n">
        <v>116336</v>
      </c>
      <c r="K14" s="29" t="n">
        <v>265.48</v>
      </c>
      <c r="L14" s="30" t="n">
        <v>8500</v>
      </c>
      <c r="M14" s="29" t="n">
        <v>459.73</v>
      </c>
    </row>
    <row r="15" customFormat="false" ht="11.45" hidden="false" customHeight="true" outlineLevel="0" collapsed="false">
      <c r="A15" s="24" t="n">
        <v>40971</v>
      </c>
      <c r="B15" s="25" t="n">
        <v>9215</v>
      </c>
      <c r="C15" s="26" t="n">
        <v>1119.85</v>
      </c>
      <c r="D15" s="25" t="n">
        <v>25872</v>
      </c>
      <c r="E15" s="26" t="n">
        <v>1512.65</v>
      </c>
      <c r="F15" s="25" t="n">
        <v>1614</v>
      </c>
      <c r="G15" s="26" t="n">
        <v>1973.41</v>
      </c>
      <c r="H15" s="25" t="n">
        <v>84814</v>
      </c>
      <c r="I15" s="26" t="n">
        <v>245.12</v>
      </c>
      <c r="J15" s="25" t="n">
        <v>124166</v>
      </c>
      <c r="K15" s="26" t="n">
        <v>274.82</v>
      </c>
      <c r="L15" s="25" t="n">
        <v>30869</v>
      </c>
      <c r="M15" s="26" t="n">
        <v>372.26</v>
      </c>
    </row>
    <row r="16" customFormat="false" ht="11.45" hidden="false" customHeight="true" outlineLevel="0" collapsed="false">
      <c r="A16" s="31" t="n">
        <v>40978</v>
      </c>
      <c r="B16" s="25" t="n">
        <v>7263</v>
      </c>
      <c r="C16" s="26" t="n">
        <v>1111.89</v>
      </c>
      <c r="D16" s="25" t="n">
        <v>21121</v>
      </c>
      <c r="E16" s="26" t="n">
        <v>1480.84</v>
      </c>
      <c r="F16" s="25" t="n">
        <v>1813</v>
      </c>
      <c r="G16" s="26" t="n">
        <v>2022.45</v>
      </c>
      <c r="H16" s="25" t="n">
        <v>99181</v>
      </c>
      <c r="I16" s="26" t="n">
        <v>243.66</v>
      </c>
      <c r="J16" s="25" t="n">
        <v>77253</v>
      </c>
      <c r="K16" s="26" t="n">
        <v>292.02</v>
      </c>
      <c r="L16" s="25" t="n">
        <v>30600</v>
      </c>
      <c r="M16" s="26" t="n">
        <v>346.72</v>
      </c>
    </row>
    <row r="17" customFormat="false" ht="11.45" hidden="false" customHeight="true" outlineLevel="0" collapsed="false">
      <c r="A17" s="31" t="n">
        <v>40985</v>
      </c>
      <c r="B17" s="25" t="n">
        <v>6142</v>
      </c>
      <c r="C17" s="26" t="n">
        <v>1110.6</v>
      </c>
      <c r="D17" s="25" t="n">
        <v>20132</v>
      </c>
      <c r="E17" s="26" t="n">
        <v>1444.19</v>
      </c>
      <c r="F17" s="25" t="n">
        <v>1381</v>
      </c>
      <c r="G17" s="26" t="n">
        <v>1936.97</v>
      </c>
      <c r="H17" s="25" t="n">
        <v>97056</v>
      </c>
      <c r="I17" s="26" t="n">
        <v>236.45</v>
      </c>
      <c r="J17" s="25" t="n">
        <v>100569</v>
      </c>
      <c r="K17" s="26" t="n">
        <v>284.79</v>
      </c>
      <c r="L17" s="25" t="n">
        <v>25954</v>
      </c>
      <c r="M17" s="26" t="n">
        <v>392.42</v>
      </c>
    </row>
    <row r="18" customFormat="false" ht="11.45" hidden="false" customHeight="true" outlineLevel="0" collapsed="false">
      <c r="A18" s="32" t="n">
        <v>40992</v>
      </c>
      <c r="B18" s="28" t="n">
        <v>8339</v>
      </c>
      <c r="C18" s="29" t="n">
        <v>1077.91</v>
      </c>
      <c r="D18" s="30" t="n">
        <v>34274</v>
      </c>
      <c r="E18" s="29" t="n">
        <v>1470.82</v>
      </c>
      <c r="F18" s="30" t="n">
        <v>1711</v>
      </c>
      <c r="G18" s="29" t="n">
        <v>1914.12</v>
      </c>
      <c r="H18" s="30" t="n">
        <v>99995</v>
      </c>
      <c r="I18" s="29" t="n">
        <v>243.08</v>
      </c>
      <c r="J18" s="30" t="n">
        <v>85199</v>
      </c>
      <c r="K18" s="29" t="n">
        <v>281.91</v>
      </c>
      <c r="L18" s="30" t="n">
        <v>24589</v>
      </c>
      <c r="M18" s="29" t="n">
        <v>345.25</v>
      </c>
    </row>
    <row r="19" customFormat="false" ht="11.45" hidden="false" customHeight="true" outlineLevel="0" collapsed="false">
      <c r="A19" s="20" t="n">
        <v>40999</v>
      </c>
      <c r="B19" s="25" t="n">
        <v>12985</v>
      </c>
      <c r="C19" s="26" t="n">
        <v>1058.28</v>
      </c>
      <c r="D19" s="25" t="n">
        <v>38929</v>
      </c>
      <c r="E19" s="26" t="n">
        <v>1429.62</v>
      </c>
      <c r="F19" s="25" t="n">
        <v>2846</v>
      </c>
      <c r="G19" s="26" t="n">
        <v>1844.19</v>
      </c>
      <c r="H19" s="25" t="n">
        <v>81555</v>
      </c>
      <c r="I19" s="26" t="n">
        <v>242.58</v>
      </c>
      <c r="J19" s="25" t="n">
        <v>101840</v>
      </c>
      <c r="K19" s="26" t="n">
        <v>276.54</v>
      </c>
      <c r="L19" s="25" t="n">
        <v>32756</v>
      </c>
      <c r="M19" s="26" t="n">
        <v>325.71</v>
      </c>
    </row>
    <row r="20" customFormat="false" ht="11.45" hidden="false" customHeight="true" outlineLevel="0" collapsed="false">
      <c r="A20" s="31" t="n">
        <v>41006</v>
      </c>
      <c r="B20" s="25" t="n">
        <v>7343</v>
      </c>
      <c r="C20" s="26" t="n">
        <v>1080.03</v>
      </c>
      <c r="D20" s="25" t="n">
        <v>28947</v>
      </c>
      <c r="E20" s="26" t="n">
        <v>1453.79</v>
      </c>
      <c r="F20" s="25" t="n">
        <v>2509</v>
      </c>
      <c r="G20" s="26" t="n">
        <v>1744.45</v>
      </c>
      <c r="H20" s="25" t="n">
        <v>99415</v>
      </c>
      <c r="I20" s="26" t="n">
        <v>246.74</v>
      </c>
      <c r="J20" s="25" t="n">
        <v>83885</v>
      </c>
      <c r="K20" s="26" t="n">
        <v>279.94</v>
      </c>
      <c r="L20" s="25" t="n">
        <v>12126</v>
      </c>
      <c r="M20" s="26" t="n">
        <v>356.08</v>
      </c>
    </row>
    <row r="21" customFormat="false" ht="11.45" hidden="false" customHeight="true" outlineLevel="0" collapsed="false">
      <c r="A21" s="24" t="n">
        <v>41013</v>
      </c>
      <c r="B21" s="25" t="n">
        <v>4847</v>
      </c>
      <c r="C21" s="26" t="n">
        <v>1073.6</v>
      </c>
      <c r="D21" s="25" t="n">
        <v>18812</v>
      </c>
      <c r="E21" s="26" t="n">
        <v>1483.07</v>
      </c>
      <c r="F21" s="25" t="n">
        <v>494</v>
      </c>
      <c r="G21" s="26" t="n">
        <v>1759.82</v>
      </c>
      <c r="H21" s="25" t="n">
        <v>91064</v>
      </c>
      <c r="I21" s="26" t="n">
        <v>233.11</v>
      </c>
      <c r="J21" s="25" t="n">
        <v>122445</v>
      </c>
      <c r="K21" s="26" t="n">
        <v>261.94</v>
      </c>
      <c r="L21" s="25" t="n">
        <v>12158</v>
      </c>
      <c r="M21" s="26" t="n">
        <v>378.83</v>
      </c>
    </row>
    <row r="22" customFormat="false" ht="11.45" hidden="false" customHeight="true" outlineLevel="0" collapsed="false">
      <c r="A22" s="27" t="n">
        <v>41020</v>
      </c>
      <c r="B22" s="28" t="n">
        <v>6875</v>
      </c>
      <c r="C22" s="29" t="n">
        <v>1052.26</v>
      </c>
      <c r="D22" s="30" t="n">
        <v>27963</v>
      </c>
      <c r="E22" s="29" t="n">
        <v>1332.85</v>
      </c>
      <c r="F22" s="30" t="n">
        <v>692</v>
      </c>
      <c r="G22" s="29" t="n">
        <v>1721.13</v>
      </c>
      <c r="H22" s="30" t="n">
        <v>109249</v>
      </c>
      <c r="I22" s="29" t="n">
        <v>238.72</v>
      </c>
      <c r="J22" s="30" t="n">
        <v>86765</v>
      </c>
      <c r="K22" s="29" t="n">
        <v>270.47</v>
      </c>
      <c r="L22" s="30" t="n">
        <v>29280</v>
      </c>
      <c r="M22" s="29" t="n">
        <v>313.14</v>
      </c>
    </row>
    <row r="23" customFormat="false" ht="11.45" hidden="false" customHeight="true" outlineLevel="0" collapsed="false">
      <c r="A23" s="20" t="n">
        <v>41027</v>
      </c>
      <c r="B23" s="25" t="n">
        <v>5870</v>
      </c>
      <c r="C23" s="26" t="n">
        <v>1079.85</v>
      </c>
      <c r="D23" s="25" t="n">
        <v>20460</v>
      </c>
      <c r="E23" s="26" t="n">
        <v>1355.02</v>
      </c>
      <c r="F23" s="25" t="n">
        <v>2654</v>
      </c>
      <c r="G23" s="26" t="n">
        <v>1731.94</v>
      </c>
      <c r="H23" s="25" t="n">
        <v>96095</v>
      </c>
      <c r="I23" s="26" t="n">
        <v>242.37</v>
      </c>
      <c r="J23" s="25" t="n">
        <v>121678</v>
      </c>
      <c r="K23" s="26" t="n">
        <v>247.75</v>
      </c>
      <c r="L23" s="25" t="n">
        <v>34979</v>
      </c>
      <c r="M23" s="26" t="n">
        <v>345.28</v>
      </c>
    </row>
    <row r="24" customFormat="false" ht="11.45" hidden="false" customHeight="true" outlineLevel="0" collapsed="false">
      <c r="A24" s="24" t="n">
        <v>41034</v>
      </c>
      <c r="B24" s="25" t="n">
        <v>8889</v>
      </c>
      <c r="C24" s="26" t="n">
        <v>1005.26</v>
      </c>
      <c r="D24" s="25" t="n">
        <v>25996</v>
      </c>
      <c r="E24" s="26" t="n">
        <v>1448.16</v>
      </c>
      <c r="F24" s="25" t="n">
        <v>2390</v>
      </c>
      <c r="G24" s="26" t="n">
        <v>1765.94</v>
      </c>
      <c r="H24" s="25" t="n">
        <v>57344</v>
      </c>
      <c r="I24" s="26" t="n">
        <v>228.14</v>
      </c>
      <c r="J24" s="25" t="n">
        <v>154640</v>
      </c>
      <c r="K24" s="26" t="n">
        <v>246.04</v>
      </c>
      <c r="L24" s="25" t="n">
        <v>13974</v>
      </c>
      <c r="M24" s="26" t="n">
        <v>374.98</v>
      </c>
    </row>
    <row r="25" customFormat="false" ht="11.45" hidden="false" customHeight="true" outlineLevel="0" collapsed="false">
      <c r="A25" s="24" t="n">
        <v>41041</v>
      </c>
      <c r="B25" s="25" t="n">
        <v>8406</v>
      </c>
      <c r="C25" s="26" t="n">
        <v>992.53</v>
      </c>
      <c r="D25" s="25" t="n">
        <v>27825</v>
      </c>
      <c r="E25" s="26" t="n">
        <v>1346.83</v>
      </c>
      <c r="F25" s="25" t="n">
        <v>2177</v>
      </c>
      <c r="G25" s="26" t="n">
        <v>1621.46</v>
      </c>
      <c r="H25" s="25" t="n">
        <v>63964</v>
      </c>
      <c r="I25" s="26" t="n">
        <v>226.92</v>
      </c>
      <c r="J25" s="25" t="n">
        <v>145278</v>
      </c>
      <c r="K25" s="26" t="n">
        <v>263.78</v>
      </c>
      <c r="L25" s="25" t="n">
        <v>24593</v>
      </c>
      <c r="M25" s="26" t="n">
        <v>352.03</v>
      </c>
    </row>
    <row r="26" customFormat="false" ht="11.45" hidden="false" customHeight="true" outlineLevel="0" collapsed="false">
      <c r="A26" s="27" t="n">
        <v>41048</v>
      </c>
      <c r="B26" s="28" t="n">
        <v>8035</v>
      </c>
      <c r="C26" s="29" t="n">
        <v>997.66</v>
      </c>
      <c r="D26" s="30" t="n">
        <v>22022</v>
      </c>
      <c r="E26" s="29" t="n">
        <v>1361.81</v>
      </c>
      <c r="F26" s="30" t="n">
        <v>1284</v>
      </c>
      <c r="G26" s="29" t="n">
        <v>1705.39</v>
      </c>
      <c r="H26" s="30" t="n">
        <v>52448</v>
      </c>
      <c r="I26" s="29" t="n">
        <v>225.94</v>
      </c>
      <c r="J26" s="30" t="n">
        <v>148233</v>
      </c>
      <c r="K26" s="29" t="n">
        <v>254.17</v>
      </c>
      <c r="L26" s="30" t="n">
        <v>15921</v>
      </c>
      <c r="M26" s="29" t="n">
        <v>363.54</v>
      </c>
    </row>
    <row r="27" customFormat="false" ht="11.45" hidden="false" customHeight="true" outlineLevel="0" collapsed="false">
      <c r="A27" s="20" t="n">
        <v>41055</v>
      </c>
      <c r="B27" s="25" t="n">
        <v>9258</v>
      </c>
      <c r="C27" s="26" t="n">
        <v>1012.85</v>
      </c>
      <c r="D27" s="25" t="n">
        <v>20531</v>
      </c>
      <c r="E27" s="26" t="n">
        <v>1334.88</v>
      </c>
      <c r="F27" s="25" t="n">
        <v>2855</v>
      </c>
      <c r="G27" s="26" t="n">
        <v>1793.12</v>
      </c>
      <c r="H27" s="25" t="n">
        <v>54952</v>
      </c>
      <c r="I27" s="26" t="n">
        <v>225.31</v>
      </c>
      <c r="J27" s="25" t="n">
        <v>200427</v>
      </c>
      <c r="K27" s="26" t="n">
        <v>247.4</v>
      </c>
      <c r="L27" s="25" t="n">
        <v>8778</v>
      </c>
      <c r="M27" s="26" t="n">
        <v>480.98</v>
      </c>
    </row>
    <row r="28" customFormat="false" ht="11.45" hidden="false" customHeight="true" outlineLevel="0" collapsed="false">
      <c r="A28" s="24" t="n">
        <v>41062</v>
      </c>
      <c r="B28" s="25" t="n">
        <v>8512</v>
      </c>
      <c r="C28" s="26" t="n">
        <v>972.84</v>
      </c>
      <c r="D28" s="25" t="n">
        <v>18138</v>
      </c>
      <c r="E28" s="26" t="n">
        <v>1287.58</v>
      </c>
      <c r="F28" s="25" t="n">
        <v>1200</v>
      </c>
      <c r="G28" s="26" t="n">
        <v>1671.14</v>
      </c>
      <c r="H28" s="25" t="n">
        <v>55019</v>
      </c>
      <c r="I28" s="26" t="n">
        <v>221.37</v>
      </c>
      <c r="J28" s="25" t="n">
        <v>187764</v>
      </c>
      <c r="K28" s="26" t="n">
        <v>228.72</v>
      </c>
      <c r="L28" s="25" t="n">
        <v>11383</v>
      </c>
      <c r="M28" s="26" t="n">
        <v>481.57</v>
      </c>
    </row>
    <row r="29" customFormat="false" ht="11.45" hidden="false" customHeight="true" outlineLevel="0" collapsed="false">
      <c r="A29" s="24" t="n">
        <v>41069</v>
      </c>
      <c r="B29" s="25" t="n">
        <v>8583</v>
      </c>
      <c r="C29" s="26" t="n">
        <v>990.73</v>
      </c>
      <c r="D29" s="25" t="n">
        <v>19070</v>
      </c>
      <c r="E29" s="26" t="n">
        <v>1347.57</v>
      </c>
      <c r="F29" s="25" t="n">
        <v>1609</v>
      </c>
      <c r="G29" s="26" t="n">
        <v>1627.59</v>
      </c>
      <c r="H29" s="25" t="n">
        <v>55239</v>
      </c>
      <c r="I29" s="26" t="n">
        <v>225.67</v>
      </c>
      <c r="J29" s="25" t="n">
        <v>123931</v>
      </c>
      <c r="K29" s="26" t="n">
        <v>248.87</v>
      </c>
      <c r="L29" s="25" t="n">
        <v>8849</v>
      </c>
      <c r="M29" s="26" t="n">
        <v>484.04</v>
      </c>
    </row>
    <row r="30" customFormat="false" ht="11.45" hidden="false" customHeight="true" outlineLevel="0" collapsed="false">
      <c r="A30" s="27" t="n">
        <v>41076</v>
      </c>
      <c r="B30" s="28" t="n">
        <v>8166</v>
      </c>
      <c r="C30" s="29" t="n">
        <v>941.31</v>
      </c>
      <c r="D30" s="30" t="n">
        <v>20497</v>
      </c>
      <c r="E30" s="29" t="n">
        <v>1247.31</v>
      </c>
      <c r="F30" s="30" t="n">
        <v>2755</v>
      </c>
      <c r="G30" s="29" t="n">
        <v>1656.68</v>
      </c>
      <c r="H30" s="30" t="n">
        <v>56475</v>
      </c>
      <c r="I30" s="29" t="n">
        <v>225.85</v>
      </c>
      <c r="J30" s="30" t="n">
        <v>184471</v>
      </c>
      <c r="K30" s="29" t="n">
        <v>221.81</v>
      </c>
      <c r="L30" s="30" t="n">
        <v>11800</v>
      </c>
      <c r="M30" s="29" t="n">
        <v>497.87</v>
      </c>
    </row>
    <row r="31" customFormat="false" ht="11.45" hidden="false" customHeight="true" outlineLevel="0" collapsed="false">
      <c r="A31" s="33" t="n">
        <v>41083</v>
      </c>
      <c r="B31" s="25" t="n">
        <v>6759</v>
      </c>
      <c r="C31" s="26" t="n">
        <v>1001.15</v>
      </c>
      <c r="D31" s="25" t="n">
        <v>21886</v>
      </c>
      <c r="E31" s="26" t="n">
        <v>1300.86</v>
      </c>
      <c r="F31" s="25" t="n">
        <v>1849</v>
      </c>
      <c r="G31" s="26" t="n">
        <v>1704.86</v>
      </c>
      <c r="H31" s="25" t="n">
        <v>46544</v>
      </c>
      <c r="I31" s="26" t="n">
        <v>220.74</v>
      </c>
      <c r="J31" s="25" t="n">
        <v>137993</v>
      </c>
      <c r="K31" s="26" t="n">
        <v>240.98</v>
      </c>
      <c r="L31" s="25" t="n">
        <v>10888</v>
      </c>
      <c r="M31" s="26" t="n">
        <v>479.38</v>
      </c>
    </row>
    <row r="32" customFormat="false" ht="11.45" hidden="false" customHeight="true" outlineLevel="0" collapsed="false">
      <c r="A32" s="24" t="n">
        <v>41090</v>
      </c>
      <c r="B32" s="25" t="n">
        <v>7222</v>
      </c>
      <c r="C32" s="26" t="n">
        <v>1019.09</v>
      </c>
      <c r="D32" s="25" t="n">
        <v>20497</v>
      </c>
      <c r="E32" s="26" t="n">
        <v>1345.72</v>
      </c>
      <c r="F32" s="25" t="n">
        <v>2919</v>
      </c>
      <c r="G32" s="26" t="n">
        <v>1670.47</v>
      </c>
      <c r="H32" s="25" t="n">
        <v>48158</v>
      </c>
      <c r="I32" s="26" t="n">
        <v>221.72</v>
      </c>
      <c r="J32" s="25" t="n">
        <v>184685</v>
      </c>
      <c r="K32" s="26" t="n">
        <v>222.66</v>
      </c>
      <c r="L32" s="25" t="n">
        <v>10311</v>
      </c>
      <c r="M32" s="26" t="n">
        <v>481.34</v>
      </c>
    </row>
    <row r="33" customFormat="false" ht="11.45" hidden="false" customHeight="true" outlineLevel="0" collapsed="false">
      <c r="A33" s="24" t="n">
        <v>41097</v>
      </c>
      <c r="B33" s="25" t="n">
        <v>7404</v>
      </c>
      <c r="C33" s="26" t="n">
        <v>1010.1</v>
      </c>
      <c r="D33" s="25" t="n">
        <v>20868</v>
      </c>
      <c r="E33" s="26" t="n">
        <v>1190.94</v>
      </c>
      <c r="F33" s="25" t="n">
        <v>2567</v>
      </c>
      <c r="G33" s="26" t="n">
        <v>1677.98</v>
      </c>
      <c r="H33" s="25" t="n">
        <v>65946</v>
      </c>
      <c r="I33" s="26" t="n">
        <v>211.86</v>
      </c>
      <c r="J33" s="25" t="n">
        <v>120018</v>
      </c>
      <c r="K33" s="26" t="n">
        <v>240.38</v>
      </c>
      <c r="L33" s="25" t="n">
        <v>7662</v>
      </c>
      <c r="M33" s="26" t="n">
        <v>489.05</v>
      </c>
    </row>
    <row r="34" customFormat="false" ht="11.45" hidden="false" customHeight="true" outlineLevel="0" collapsed="false">
      <c r="A34" s="32" t="n">
        <v>41104</v>
      </c>
      <c r="B34" s="28" t="n">
        <v>9606</v>
      </c>
      <c r="C34" s="29" t="n">
        <v>1025.81</v>
      </c>
      <c r="D34" s="30" t="n">
        <v>23862</v>
      </c>
      <c r="E34" s="29" t="n">
        <v>1242.19</v>
      </c>
      <c r="F34" s="30"/>
      <c r="G34" s="29"/>
      <c r="H34" s="30" t="n">
        <v>51295</v>
      </c>
      <c r="I34" s="29" t="n">
        <v>217.02</v>
      </c>
      <c r="J34" s="30" t="n">
        <v>141434</v>
      </c>
      <c r="K34" s="29" t="n">
        <v>233.32</v>
      </c>
      <c r="L34" s="30" t="n">
        <v>9855</v>
      </c>
      <c r="M34" s="29" t="n">
        <v>486.47</v>
      </c>
    </row>
    <row r="35" customFormat="false" ht="11.45" hidden="false" customHeight="true" outlineLevel="0" collapsed="false">
      <c r="A35" s="33" t="n">
        <v>41111</v>
      </c>
      <c r="B35" s="25" t="n">
        <v>8887</v>
      </c>
      <c r="C35" s="26" t="n">
        <v>964.96</v>
      </c>
      <c r="D35" s="25" t="n">
        <v>22148</v>
      </c>
      <c r="E35" s="26" t="n">
        <v>1283.6</v>
      </c>
      <c r="F35" s="25" t="n">
        <v>1259</v>
      </c>
      <c r="G35" s="26" t="n">
        <v>1557.24</v>
      </c>
      <c r="H35" s="25" t="n">
        <v>59950</v>
      </c>
      <c r="I35" s="26" t="n">
        <v>205.78</v>
      </c>
      <c r="J35" s="25" t="n">
        <v>170791</v>
      </c>
      <c r="K35" s="26" t="n">
        <v>223.37</v>
      </c>
      <c r="L35" s="25" t="n">
        <v>12383</v>
      </c>
      <c r="M35" s="26" t="n">
        <v>480.3</v>
      </c>
    </row>
    <row r="36" customFormat="false" ht="11.45" hidden="false" customHeight="true" outlineLevel="0" collapsed="false">
      <c r="A36" s="24" t="n">
        <v>41118</v>
      </c>
      <c r="B36" s="25" t="n">
        <v>7782</v>
      </c>
      <c r="C36" s="26" t="n">
        <v>980.3</v>
      </c>
      <c r="D36" s="25" t="n">
        <v>19860</v>
      </c>
      <c r="E36" s="26" t="n">
        <v>1303.82</v>
      </c>
      <c r="F36" s="25" t="n">
        <v>1352</v>
      </c>
      <c r="G36" s="26" t="n">
        <v>1504.36</v>
      </c>
      <c r="H36" s="25" t="n">
        <v>47496</v>
      </c>
      <c r="I36" s="26" t="n">
        <v>208.61</v>
      </c>
      <c r="J36" s="25" t="n">
        <v>160313</v>
      </c>
      <c r="K36" s="26" t="n">
        <v>224.28</v>
      </c>
      <c r="L36" s="25" t="n">
        <v>12803</v>
      </c>
      <c r="M36" s="26" t="n">
        <v>462.49</v>
      </c>
    </row>
    <row r="37" customFormat="false" ht="11.45" hidden="false" customHeight="true" outlineLevel="0" collapsed="false">
      <c r="A37" s="31" t="n">
        <v>41125</v>
      </c>
      <c r="B37" s="25" t="n">
        <v>9111</v>
      </c>
      <c r="C37" s="26" t="n">
        <v>959.58</v>
      </c>
      <c r="D37" s="25" t="n">
        <v>41697</v>
      </c>
      <c r="E37" s="26" t="n">
        <v>1190.8</v>
      </c>
      <c r="F37" s="25" t="n">
        <v>1200</v>
      </c>
      <c r="G37" s="26" t="n">
        <v>1539.5</v>
      </c>
      <c r="H37" s="25" t="n">
        <v>43240</v>
      </c>
      <c r="I37" s="26" t="n">
        <v>213.81</v>
      </c>
      <c r="J37" s="25" t="n">
        <v>185496</v>
      </c>
      <c r="K37" s="26" t="n">
        <v>225.89</v>
      </c>
      <c r="L37" s="25" t="n">
        <v>12517</v>
      </c>
      <c r="M37" s="26" t="n">
        <v>450.83</v>
      </c>
    </row>
    <row r="38" customFormat="false" ht="11.45" hidden="false" customHeight="true" outlineLevel="0" collapsed="false">
      <c r="A38" s="32" t="n">
        <v>41132</v>
      </c>
      <c r="B38" s="28" t="n">
        <v>7947</v>
      </c>
      <c r="C38" s="29" t="n">
        <v>970.42</v>
      </c>
      <c r="D38" s="30" t="n">
        <v>22996</v>
      </c>
      <c r="E38" s="29" t="n">
        <v>1259.43</v>
      </c>
      <c r="F38" s="30" t="n">
        <v>1626</v>
      </c>
      <c r="G38" s="29" t="n">
        <v>1459.94</v>
      </c>
      <c r="H38" s="30" t="n">
        <v>41591</v>
      </c>
      <c r="I38" s="29" t="n">
        <v>212.84</v>
      </c>
      <c r="J38" s="30" t="n">
        <v>210298</v>
      </c>
      <c r="K38" s="29" t="n">
        <v>221.11</v>
      </c>
      <c r="L38" s="30" t="n">
        <v>7770</v>
      </c>
      <c r="M38" s="29" t="n">
        <v>455.41</v>
      </c>
    </row>
    <row r="39" customFormat="false" ht="11.45" hidden="false" customHeight="true" outlineLevel="0" collapsed="false">
      <c r="A39" s="20" t="n">
        <v>41139</v>
      </c>
      <c r="B39" s="25" t="n">
        <v>7324</v>
      </c>
      <c r="C39" s="26" t="n">
        <v>987.82</v>
      </c>
      <c r="D39" s="25" t="n">
        <v>21144</v>
      </c>
      <c r="E39" s="26" t="n">
        <v>1212.68</v>
      </c>
      <c r="F39" s="25" t="n">
        <v>1674</v>
      </c>
      <c r="G39" s="26" t="n">
        <v>1462.81</v>
      </c>
      <c r="H39" s="25" t="n">
        <v>41751</v>
      </c>
      <c r="I39" s="26" t="n">
        <v>204.55</v>
      </c>
      <c r="J39" s="25" t="n">
        <v>195897</v>
      </c>
      <c r="K39" s="26" t="n">
        <v>222.06</v>
      </c>
      <c r="L39" s="25" t="n">
        <v>12688</v>
      </c>
      <c r="M39" s="26" t="n">
        <v>447.46</v>
      </c>
    </row>
    <row r="40" customFormat="false" ht="11.45" hidden="false" customHeight="true" outlineLevel="0" collapsed="false">
      <c r="A40" s="31" t="n">
        <v>41146</v>
      </c>
      <c r="B40" s="25" t="n">
        <v>10002</v>
      </c>
      <c r="C40" s="26" t="n">
        <v>986.25</v>
      </c>
      <c r="D40" s="25" t="n">
        <v>21431</v>
      </c>
      <c r="E40" s="26" t="n">
        <v>1214.66</v>
      </c>
      <c r="F40" s="25" t="n">
        <v>1598</v>
      </c>
      <c r="G40" s="26" t="n">
        <v>1465.51</v>
      </c>
      <c r="H40" s="25" t="n">
        <v>69205</v>
      </c>
      <c r="I40" s="26" t="n">
        <v>200.18</v>
      </c>
      <c r="J40" s="25" t="n">
        <v>148474</v>
      </c>
      <c r="K40" s="26" t="n">
        <v>228.7</v>
      </c>
      <c r="L40" s="25" t="n">
        <v>13535</v>
      </c>
      <c r="M40" s="26" t="n">
        <v>463.03</v>
      </c>
    </row>
    <row r="41" customFormat="false" ht="11.45" hidden="false" customHeight="true" outlineLevel="0" collapsed="false">
      <c r="A41" s="31" t="n">
        <v>41153</v>
      </c>
      <c r="B41" s="25" t="n">
        <v>8963</v>
      </c>
      <c r="C41" s="26" t="n">
        <v>909.81</v>
      </c>
      <c r="D41" s="25" t="n">
        <v>18464</v>
      </c>
      <c r="E41" s="26" t="n">
        <v>1172.75</v>
      </c>
      <c r="F41" s="25" t="n">
        <v>2674</v>
      </c>
      <c r="G41" s="26" t="n">
        <v>1536.49</v>
      </c>
      <c r="H41" s="25" t="n">
        <v>59314</v>
      </c>
      <c r="I41" s="26" t="n">
        <v>206.35</v>
      </c>
      <c r="J41" s="25" t="n">
        <v>237966</v>
      </c>
      <c r="K41" s="26" t="n">
        <v>225.15</v>
      </c>
      <c r="L41" s="25" t="n">
        <v>9241</v>
      </c>
      <c r="M41" s="26" t="n">
        <v>466.32</v>
      </c>
    </row>
    <row r="42" customFormat="false" ht="11.45" hidden="false" customHeight="true" outlineLevel="0" collapsed="false">
      <c r="A42" s="27" t="n">
        <v>41160</v>
      </c>
      <c r="B42" s="28" t="n">
        <v>9985</v>
      </c>
      <c r="C42" s="29" t="n">
        <v>890.52</v>
      </c>
      <c r="D42" s="30" t="n">
        <v>19910</v>
      </c>
      <c r="E42" s="29" t="n">
        <v>1204.83</v>
      </c>
      <c r="F42" s="30" t="n">
        <v>1361</v>
      </c>
      <c r="G42" s="29" t="n">
        <v>1435.16</v>
      </c>
      <c r="H42" s="30" t="n">
        <v>49158</v>
      </c>
      <c r="I42" s="29" t="n">
        <v>204.88</v>
      </c>
      <c r="J42" s="30" t="n">
        <v>172711</v>
      </c>
      <c r="K42" s="29" t="n">
        <v>229.93</v>
      </c>
      <c r="L42" s="30" t="n">
        <v>9568</v>
      </c>
      <c r="M42" s="29" t="n">
        <v>469.2</v>
      </c>
    </row>
    <row r="43" customFormat="false" ht="11.45" hidden="false" customHeight="true" outlineLevel="0" collapsed="false">
      <c r="A43" s="33" t="n">
        <v>41167</v>
      </c>
      <c r="B43" s="25" t="n">
        <v>10097</v>
      </c>
      <c r="C43" s="26" t="n">
        <v>949.88</v>
      </c>
      <c r="D43" s="25" t="n">
        <v>19736</v>
      </c>
      <c r="E43" s="26" t="n">
        <v>1210.19</v>
      </c>
      <c r="F43" s="25" t="n">
        <v>1521</v>
      </c>
      <c r="G43" s="26" t="n">
        <v>1473.15</v>
      </c>
      <c r="H43" s="25" t="n">
        <v>55741</v>
      </c>
      <c r="I43" s="26" t="n">
        <v>208.88</v>
      </c>
      <c r="J43" s="25" t="n">
        <v>159513</v>
      </c>
      <c r="K43" s="26" t="n">
        <v>237.21</v>
      </c>
      <c r="L43" s="25" t="n">
        <v>8277</v>
      </c>
      <c r="M43" s="26" t="n">
        <v>474.7</v>
      </c>
    </row>
    <row r="44" customFormat="false" ht="11.45" hidden="false" customHeight="true" outlineLevel="0" collapsed="false">
      <c r="A44" s="24" t="n">
        <v>41174</v>
      </c>
      <c r="B44" s="25" t="n">
        <v>8125</v>
      </c>
      <c r="C44" s="26" t="n">
        <v>930.77</v>
      </c>
      <c r="D44" s="25" t="n">
        <v>17178</v>
      </c>
      <c r="E44" s="26" t="n">
        <v>1178.51</v>
      </c>
      <c r="F44" s="25" t="n">
        <v>745</v>
      </c>
      <c r="G44" s="26" t="n">
        <v>1449.8</v>
      </c>
      <c r="H44" s="25" t="n">
        <v>56962</v>
      </c>
      <c r="I44" s="26" t="n">
        <v>212.25</v>
      </c>
      <c r="J44" s="25" t="n">
        <v>145404</v>
      </c>
      <c r="K44" s="26" t="n">
        <v>245.53</v>
      </c>
      <c r="L44" s="25" t="n">
        <v>9060</v>
      </c>
      <c r="M44" s="26" t="n">
        <v>471.31</v>
      </c>
    </row>
    <row r="45" customFormat="false" ht="11.45" hidden="false" customHeight="true" outlineLevel="0" collapsed="false">
      <c r="A45" s="24" t="n">
        <v>41181</v>
      </c>
      <c r="B45" s="25" t="n">
        <v>6455</v>
      </c>
      <c r="C45" s="26" t="n">
        <v>991.57</v>
      </c>
      <c r="D45" s="25" t="n">
        <v>20827</v>
      </c>
      <c r="E45" s="26" t="n">
        <v>1146.04</v>
      </c>
      <c r="F45" s="25" t="n">
        <v>1766</v>
      </c>
      <c r="G45" s="26" t="n">
        <v>1488.03</v>
      </c>
      <c r="H45" s="25" t="n">
        <v>60991</v>
      </c>
      <c r="I45" s="26" t="n">
        <v>204.97</v>
      </c>
      <c r="J45" s="25" t="n">
        <v>117663</v>
      </c>
      <c r="K45" s="26" t="n">
        <v>244.17</v>
      </c>
      <c r="L45" s="25" t="n">
        <v>9614</v>
      </c>
      <c r="M45" s="26" t="n">
        <v>456.55</v>
      </c>
    </row>
    <row r="46" customFormat="false" ht="11.45" hidden="false" customHeight="true" outlineLevel="0" collapsed="false">
      <c r="A46" s="32" t="n">
        <v>41188</v>
      </c>
      <c r="B46" s="28" t="n">
        <v>7458</v>
      </c>
      <c r="C46" s="29" t="n">
        <v>907.77</v>
      </c>
      <c r="D46" s="30" t="n">
        <v>19465</v>
      </c>
      <c r="E46" s="29" t="n">
        <v>1144.04</v>
      </c>
      <c r="F46" s="30" t="n">
        <v>1871</v>
      </c>
      <c r="G46" s="29" t="n">
        <v>1413.04</v>
      </c>
      <c r="H46" s="30" t="n">
        <v>80329</v>
      </c>
      <c r="I46" s="29" t="n">
        <v>204.54</v>
      </c>
      <c r="J46" s="30" t="n">
        <v>148876</v>
      </c>
      <c r="K46" s="29" t="n">
        <v>244.45</v>
      </c>
      <c r="L46" s="30" t="n">
        <v>7613</v>
      </c>
      <c r="M46" s="29" t="n">
        <v>445.25</v>
      </c>
    </row>
    <row r="47" customFormat="false" ht="11.45" hidden="false" customHeight="true" outlineLevel="0" collapsed="false">
      <c r="A47" s="20" t="n">
        <v>41195</v>
      </c>
      <c r="B47" s="25" t="n">
        <v>10065</v>
      </c>
      <c r="C47" s="26" t="n">
        <v>924.55</v>
      </c>
      <c r="D47" s="25" t="n">
        <v>19552</v>
      </c>
      <c r="E47" s="26" t="n">
        <v>1158.12</v>
      </c>
      <c r="F47" s="25" t="n">
        <v>2637</v>
      </c>
      <c r="G47" s="26" t="n">
        <v>1401.18</v>
      </c>
      <c r="H47" s="25" t="n">
        <v>73372</v>
      </c>
      <c r="I47" s="26" t="n">
        <v>206.74</v>
      </c>
      <c r="J47" s="25" t="n">
        <v>141537</v>
      </c>
      <c r="K47" s="26" t="n">
        <v>240.87</v>
      </c>
      <c r="L47" s="25" t="n">
        <v>11074</v>
      </c>
      <c r="M47" s="26" t="n">
        <v>460.97</v>
      </c>
    </row>
    <row r="48" customFormat="false" ht="11.45" hidden="false" customHeight="true" outlineLevel="0" collapsed="false">
      <c r="A48" s="24" t="n">
        <v>41202</v>
      </c>
      <c r="B48" s="25" t="n">
        <v>7229</v>
      </c>
      <c r="C48" s="26" t="n">
        <v>850.3</v>
      </c>
      <c r="D48" s="25" t="n">
        <v>20206</v>
      </c>
      <c r="E48" s="26" t="n">
        <v>1125.84</v>
      </c>
      <c r="F48" s="25" t="n">
        <v>2140</v>
      </c>
      <c r="G48" s="26" t="n">
        <v>1435</v>
      </c>
      <c r="H48" s="25" t="n">
        <v>55509</v>
      </c>
      <c r="I48" s="26" t="n">
        <v>211.31</v>
      </c>
      <c r="J48" s="25" t="n">
        <v>142317</v>
      </c>
      <c r="K48" s="26" t="n">
        <v>243.37</v>
      </c>
      <c r="L48" s="25" t="n">
        <v>10073</v>
      </c>
      <c r="M48" s="26" t="n">
        <v>473.59</v>
      </c>
    </row>
    <row r="49" customFormat="false" ht="11.45" hidden="false" customHeight="true" outlineLevel="0" collapsed="false">
      <c r="A49" s="24" t="n">
        <v>41209</v>
      </c>
      <c r="B49" s="25" t="n">
        <v>7983</v>
      </c>
      <c r="C49" s="26" t="n">
        <v>932.25</v>
      </c>
      <c r="D49" s="25" t="n">
        <v>21743</v>
      </c>
      <c r="E49" s="26" t="n">
        <v>1100.08</v>
      </c>
      <c r="F49" s="25" t="n">
        <v>1410</v>
      </c>
      <c r="G49" s="26" t="n">
        <v>1365.55</v>
      </c>
      <c r="H49" s="25" t="n">
        <v>85546</v>
      </c>
      <c r="I49" s="26" t="n">
        <v>206.83</v>
      </c>
      <c r="J49" s="25" t="n">
        <v>159338</v>
      </c>
      <c r="K49" s="26" t="n">
        <v>239.32</v>
      </c>
      <c r="L49" s="25" t="n">
        <v>11968</v>
      </c>
      <c r="M49" s="26" t="n">
        <v>463.23</v>
      </c>
    </row>
    <row r="50" customFormat="false" ht="11.45" hidden="false" customHeight="true" outlineLevel="0" collapsed="false">
      <c r="A50" s="27" t="n">
        <v>41216</v>
      </c>
      <c r="B50" s="28" t="n">
        <v>5470</v>
      </c>
      <c r="C50" s="29" t="n">
        <v>815.63</v>
      </c>
      <c r="D50" s="30" t="n">
        <v>18621</v>
      </c>
      <c r="E50" s="29" t="n">
        <v>1112.59</v>
      </c>
      <c r="F50" s="30" t="n">
        <v>2221</v>
      </c>
      <c r="G50" s="29" t="n">
        <v>1365</v>
      </c>
      <c r="H50" s="30" t="n">
        <v>47709</v>
      </c>
      <c r="I50" s="29" t="n">
        <v>207.55</v>
      </c>
      <c r="J50" s="30" t="n">
        <v>76899</v>
      </c>
      <c r="K50" s="29" t="n">
        <v>244.52</v>
      </c>
      <c r="L50" s="30" t="n">
        <v>11541</v>
      </c>
      <c r="M50" s="29" t="n">
        <v>459.91</v>
      </c>
    </row>
    <row r="51" customFormat="false" ht="11.45" hidden="false" customHeight="true" outlineLevel="0" collapsed="false">
      <c r="A51" s="20" t="n">
        <v>41223</v>
      </c>
      <c r="B51" s="25" t="n">
        <v>9657</v>
      </c>
      <c r="C51" s="26" t="n">
        <v>829.81</v>
      </c>
      <c r="D51" s="25" t="n">
        <v>27655</v>
      </c>
      <c r="E51" s="26" t="n">
        <v>1070.4</v>
      </c>
      <c r="F51" s="25" t="n">
        <v>2461</v>
      </c>
      <c r="G51" s="26" t="n">
        <v>1335.24</v>
      </c>
      <c r="H51" s="25" t="n">
        <v>62009</v>
      </c>
      <c r="I51" s="26" t="n">
        <v>216.36</v>
      </c>
      <c r="J51" s="25" t="n">
        <v>155150</v>
      </c>
      <c r="K51" s="26" t="n">
        <v>241.43</v>
      </c>
      <c r="L51" s="25" t="n">
        <v>12149</v>
      </c>
      <c r="M51" s="26" t="n">
        <v>463.75</v>
      </c>
    </row>
    <row r="52" customFormat="false" ht="11.45" hidden="false" customHeight="true" outlineLevel="0" collapsed="false">
      <c r="A52" s="24" t="n">
        <v>41230</v>
      </c>
      <c r="B52" s="25" t="n">
        <v>7291</v>
      </c>
      <c r="C52" s="26" t="n">
        <v>816.56</v>
      </c>
      <c r="D52" s="25" t="n">
        <v>24773</v>
      </c>
      <c r="E52" s="26" t="n">
        <v>1132.28</v>
      </c>
      <c r="F52" s="25" t="n">
        <v>3456</v>
      </c>
      <c r="G52" s="26" t="n">
        <v>1336.71</v>
      </c>
      <c r="H52" s="25" t="n">
        <v>76219</v>
      </c>
      <c r="I52" s="26" t="n">
        <v>214.02</v>
      </c>
      <c r="J52" s="25" t="n">
        <v>166183</v>
      </c>
      <c r="K52" s="26" t="n">
        <v>242.32</v>
      </c>
      <c r="L52" s="25" t="n">
        <v>9388</v>
      </c>
      <c r="M52" s="26" t="n">
        <v>455.86</v>
      </c>
    </row>
    <row r="53" customFormat="false" ht="11.45" hidden="false" customHeight="true" outlineLevel="0" collapsed="false">
      <c r="A53" s="24" t="n">
        <v>41237</v>
      </c>
      <c r="B53" s="25" t="n">
        <v>9581</v>
      </c>
      <c r="C53" s="26" t="n">
        <v>845.66</v>
      </c>
      <c r="D53" s="25" t="n">
        <v>33127</v>
      </c>
      <c r="E53" s="26" t="n">
        <v>1102.78</v>
      </c>
      <c r="F53" s="25" t="n">
        <v>4832</v>
      </c>
      <c r="G53" s="26" t="n">
        <v>1322.54</v>
      </c>
      <c r="H53" s="25" t="n">
        <v>72587</v>
      </c>
      <c r="I53" s="26" t="n">
        <v>215.84</v>
      </c>
      <c r="J53" s="25" t="n">
        <v>116925</v>
      </c>
      <c r="K53" s="26" t="n">
        <v>241.92</v>
      </c>
      <c r="L53" s="25" t="n">
        <v>12458</v>
      </c>
      <c r="M53" s="26" t="n">
        <v>463.3</v>
      </c>
    </row>
    <row r="54" customFormat="false" ht="11.45" hidden="false" customHeight="true" outlineLevel="0" collapsed="false">
      <c r="A54" s="32" t="n">
        <v>41244</v>
      </c>
      <c r="B54" s="28" t="n">
        <v>4533</v>
      </c>
      <c r="C54" s="29" t="n">
        <v>832.43</v>
      </c>
      <c r="D54" s="30" t="n">
        <v>19781</v>
      </c>
      <c r="E54" s="29" t="n">
        <v>1140.86</v>
      </c>
      <c r="F54" s="30" t="n">
        <v>453</v>
      </c>
      <c r="G54" s="29" t="n">
        <v>1450.04</v>
      </c>
      <c r="H54" s="30" t="n">
        <v>69567</v>
      </c>
      <c r="I54" s="29" t="n">
        <v>213.45</v>
      </c>
      <c r="J54" s="30" t="n">
        <v>132580</v>
      </c>
      <c r="K54" s="29" t="n">
        <v>239.18</v>
      </c>
      <c r="L54" s="30" t="n">
        <v>9695</v>
      </c>
      <c r="M54" s="29" t="n">
        <v>461.51</v>
      </c>
    </row>
    <row r="55" customFormat="false" ht="11.45" hidden="false" customHeight="true" outlineLevel="0" collapsed="false">
      <c r="A55" s="33" t="n">
        <v>41251</v>
      </c>
      <c r="B55" s="25" t="n">
        <v>10024</v>
      </c>
      <c r="C55" s="26" t="n">
        <v>853.06</v>
      </c>
      <c r="D55" s="25" t="n">
        <v>42263</v>
      </c>
      <c r="E55" s="26" t="n">
        <v>1047.03</v>
      </c>
      <c r="F55" s="25" t="n">
        <v>2641</v>
      </c>
      <c r="G55" s="26" t="n">
        <v>1317.22</v>
      </c>
      <c r="H55" s="25" t="n">
        <v>79025</v>
      </c>
      <c r="I55" s="26" t="n">
        <v>212.02</v>
      </c>
      <c r="J55" s="25" t="n">
        <v>182269</v>
      </c>
      <c r="K55" s="26" t="n">
        <v>238.91</v>
      </c>
      <c r="L55" s="25" t="n">
        <v>10078</v>
      </c>
      <c r="M55" s="26" t="n">
        <v>460.29</v>
      </c>
    </row>
    <row r="56" customFormat="false" ht="11.45" hidden="false" customHeight="true" outlineLevel="0" collapsed="false">
      <c r="A56" s="24" t="n">
        <v>41258</v>
      </c>
      <c r="B56" s="25" t="n">
        <v>9908</v>
      </c>
      <c r="C56" s="26" t="n">
        <v>837.48</v>
      </c>
      <c r="D56" s="25" t="n">
        <v>47161</v>
      </c>
      <c r="E56" s="26" t="n">
        <v>1050.97</v>
      </c>
      <c r="F56" s="25" t="n">
        <v>2001</v>
      </c>
      <c r="G56" s="26" t="n">
        <v>1327.53</v>
      </c>
      <c r="H56" s="25" t="n">
        <v>80202</v>
      </c>
      <c r="I56" s="26" t="n">
        <v>207.61</v>
      </c>
      <c r="J56" s="25" t="n">
        <v>156253</v>
      </c>
      <c r="K56" s="26" t="n">
        <v>241.5</v>
      </c>
      <c r="L56" s="25" t="n">
        <v>11168</v>
      </c>
      <c r="M56" s="26" t="n">
        <v>452.53</v>
      </c>
    </row>
    <row r="57" customFormat="false" ht="11.45" hidden="false" customHeight="true" outlineLevel="0" collapsed="false">
      <c r="A57" s="24" t="n">
        <v>41265</v>
      </c>
      <c r="B57" s="25" t="n">
        <v>16669</v>
      </c>
      <c r="C57" s="26" t="n">
        <v>864.2</v>
      </c>
      <c r="D57" s="25" t="n">
        <v>43148</v>
      </c>
      <c r="E57" s="26" t="n">
        <v>1111.61</v>
      </c>
      <c r="F57" s="25" t="n">
        <v>2143</v>
      </c>
      <c r="G57" s="26" t="n">
        <v>1287.46</v>
      </c>
      <c r="H57" s="25" t="n">
        <v>66038</v>
      </c>
      <c r="I57" s="26" t="n">
        <v>212.36</v>
      </c>
      <c r="J57" s="25" t="n">
        <v>165569</v>
      </c>
      <c r="K57" s="26" t="n">
        <v>242.92</v>
      </c>
      <c r="L57" s="25" t="n">
        <v>13893</v>
      </c>
      <c r="M57" s="26" t="n">
        <v>460.26</v>
      </c>
    </row>
    <row r="58" customFormat="false" ht="11.45" hidden="false" customHeight="true" outlineLevel="0" collapsed="false">
      <c r="A58" s="32" t="n">
        <v>41272</v>
      </c>
      <c r="B58" s="25" t="n">
        <v>12055</v>
      </c>
      <c r="C58" s="26" t="n">
        <v>743.63</v>
      </c>
      <c r="D58" s="25" t="n">
        <v>23205</v>
      </c>
      <c r="E58" s="26" t="n">
        <v>1081.22</v>
      </c>
      <c r="F58" s="25" t="n">
        <v>2579</v>
      </c>
      <c r="G58" s="26" t="n">
        <v>1303.87</v>
      </c>
      <c r="H58" s="25" t="n">
        <v>76237</v>
      </c>
      <c r="I58" s="26" t="n">
        <v>208.24</v>
      </c>
      <c r="J58" s="25" t="n">
        <v>122732</v>
      </c>
      <c r="K58" s="26" t="n">
        <v>243.61</v>
      </c>
      <c r="L58" s="25" t="n">
        <v>5789</v>
      </c>
      <c r="M58" s="26" t="n">
        <v>461.67</v>
      </c>
    </row>
    <row r="59" customFormat="false" ht="6" hidden="false" customHeight="true" outlineLevel="0" collapsed="false">
      <c r="A59" s="34"/>
      <c r="B59" s="35"/>
      <c r="C59" s="36"/>
      <c r="D59" s="35"/>
      <c r="E59" s="36"/>
      <c r="F59" s="35"/>
      <c r="G59" s="36"/>
      <c r="H59" s="35"/>
      <c r="I59" s="36"/>
      <c r="J59" s="35"/>
      <c r="K59" s="36"/>
      <c r="L59" s="35"/>
      <c r="M59" s="36"/>
    </row>
    <row r="60" customFormat="false" ht="11.45" hidden="false" customHeight="true" outlineLevel="0" collapsed="false">
      <c r="A60" s="37" t="n">
        <v>2012</v>
      </c>
      <c r="B60" s="38" t="n">
        <f aca="false">SUM(B7:B58)</f>
        <v>422122</v>
      </c>
      <c r="C60" s="39" t="n">
        <f aca="false">AVERAGE(C7:C58)</f>
        <v>990.539615384615</v>
      </c>
      <c r="D60" s="38" t="n">
        <f aca="false">SUM(D7:D58)</f>
        <v>1238083</v>
      </c>
      <c r="E60" s="39" t="n">
        <f aca="false">AVERAGE(E7:E58)</f>
        <v>1298.70115384615</v>
      </c>
      <c r="F60" s="38" t="n">
        <f aca="false">SUM(F7:F58)</f>
        <v>97823</v>
      </c>
      <c r="G60" s="39" t="n">
        <f aca="false">AVERAGE(G7:G58)</f>
        <v>1652.71078431373</v>
      </c>
      <c r="H60" s="38" t="n">
        <f aca="false">SUM(H7:H58)</f>
        <v>3700674</v>
      </c>
      <c r="I60" s="39" t="n">
        <f aca="false">AVERAGE(I7:I58)</f>
        <v>224.040384615385</v>
      </c>
      <c r="J60" s="38" t="n">
        <f aca="false">SUM(J7:J58)</f>
        <v>7161334</v>
      </c>
      <c r="K60" s="39" t="n">
        <f aca="false">AVERAGE(K7:K58)</f>
        <v>251.109230769231</v>
      </c>
      <c r="L60" s="38" t="n">
        <f aca="false">SUM(L7:L58)</f>
        <v>779787</v>
      </c>
      <c r="M60" s="39" t="n">
        <f aca="false">AVERAGE(M7:M58)</f>
        <v>431.266153846154</v>
      </c>
    </row>
    <row r="61" customFormat="false" ht="11.45" hidden="false" customHeight="true" outlineLevel="0" collapsed="false">
      <c r="A61" s="37" t="n">
        <v>2011</v>
      </c>
      <c r="B61" s="38" t="n">
        <v>362736</v>
      </c>
      <c r="C61" s="39" t="n">
        <v>1159.46572333598</v>
      </c>
      <c r="D61" s="38" t="n">
        <v>1159887</v>
      </c>
      <c r="E61" s="39" t="n">
        <v>1632.20959709868</v>
      </c>
      <c r="F61" s="38" t="n">
        <v>98099</v>
      </c>
      <c r="G61" s="39" t="n">
        <v>2176.18993363847</v>
      </c>
      <c r="H61" s="38" t="n">
        <v>5356237</v>
      </c>
      <c r="I61" s="39" t="n">
        <v>269.668362536983</v>
      </c>
      <c r="J61" s="38" t="n">
        <v>5267531</v>
      </c>
      <c r="K61" s="39" t="n">
        <v>310.19087816664</v>
      </c>
      <c r="L61" s="38" t="n">
        <v>939605</v>
      </c>
      <c r="M61" s="39" t="n">
        <v>403.859730152564</v>
      </c>
    </row>
    <row r="62" customFormat="false" ht="11.45" hidden="false" customHeight="true" outlineLevel="0" collapsed="false">
      <c r="A62" s="40" t="s">
        <v>13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2"/>
    </row>
    <row r="63" customFormat="false" ht="3.75" hidden="false" customHeight="true" outlineLevel="0" collapsed="false">
      <c r="A63" s="43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5"/>
    </row>
    <row r="64" customFormat="false" ht="15.75" hidden="false" customHeight="false" outlineLevel="0" collapsed="false">
      <c r="A64" s="7"/>
      <c r="B64" s="45"/>
      <c r="C64" s="45"/>
      <c r="D64" s="45"/>
      <c r="E64" s="45"/>
      <c r="F64" s="45"/>
      <c r="G64" s="45"/>
      <c r="H64" s="5"/>
      <c r="I64" s="45"/>
      <c r="J64" s="45"/>
      <c r="K64" s="45"/>
      <c r="L64" s="45"/>
      <c r="M64" s="5"/>
    </row>
    <row r="65" customFormat="false" ht="9.95" hidden="false" customHeight="true" outlineLevel="0" collapsed="false">
      <c r="A65" s="46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</row>
    <row r="66" customFormat="false" ht="15" hidden="false" customHeight="false" outlineLevel="0" collapsed="false">
      <c r="A66" s="47"/>
      <c r="B66" s="5"/>
      <c r="C66" s="5"/>
      <c r="D66" s="5"/>
      <c r="E66" s="5"/>
      <c r="F66" s="5"/>
      <c r="G66" s="5"/>
      <c r="H66" s="5"/>
      <c r="I66" s="5"/>
      <c r="J66" s="5"/>
      <c r="K66" s="5"/>
      <c r="L66" s="48"/>
      <c r="M66" s="5"/>
    </row>
  </sheetData>
  <mergeCells count="7">
    <mergeCell ref="B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21:55:08Z</dcterms:created>
  <dc:creator>MLynch</dc:creator>
  <dc:description>1999 Statistics BookBoxed Lamb Cuts</dc:description>
  <dc:language>en-US</dc:language>
  <cp:lastModifiedBy>USDA</cp:lastModifiedBy>
  <cp:lastPrinted>2009-01-28T21:06:23Z</cp:lastPrinted>
  <dcterms:modified xsi:type="dcterms:W3CDTF">2013-03-13T10:3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03120513</vt:r8>
  </property>
  <property fmtid="{D5CDD505-2E9C-101B-9397-08002B2CF9AE}" pid="3" name="_AuthorEmail">
    <vt:lpwstr>Darold.Mapes@usda.gov</vt:lpwstr>
  </property>
  <property fmtid="{D5CDD505-2E9C-101B-9397-08002B2CF9AE}" pid="4" name="_AuthorEmailDisplayName">
    <vt:lpwstr>Mapes, Darold</vt:lpwstr>
  </property>
  <property fmtid="{D5CDD505-2E9C-101B-9397-08002B2CF9AE}" pid="5" name="_EmailSubject">
    <vt:lpwstr>Stat Book Pages</vt:lpwstr>
  </property>
  <property fmtid="{D5CDD505-2E9C-101B-9397-08002B2CF9AE}" pid="6" name="_PreviousAdHocReviewCycleID">
    <vt:r8>1662018162</vt:r8>
  </property>
  <property fmtid="{D5CDD505-2E9C-101B-9397-08002B2CF9AE}" pid="7" name="_ReviewingToolsShownOnce">
    <vt:lpwstr/>
  </property>
</Properties>
</file>