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Organic Grain and Feedstuffs</t>
  </si>
  <si>
    <t xml:space="preserve">Week</t>
  </si>
  <si>
    <t xml:space="preserve">Feed Corn</t>
  </si>
  <si>
    <t xml:space="preserve">Food Corn</t>
  </si>
  <si>
    <t xml:space="preserve">Feed Soybean</t>
  </si>
  <si>
    <t xml:space="preserve">Soybean Meal</t>
  </si>
  <si>
    <t xml:space="preserve">Oats</t>
  </si>
  <si>
    <t xml:space="preserve">Barely</t>
  </si>
  <si>
    <t xml:space="preserve">Hard Red Winter Wheat</t>
  </si>
  <si>
    <t xml:space="preserve">Ending</t>
  </si>
  <si>
    <t xml:space="preserve">Price</t>
  </si>
  <si>
    <t xml:space="preserve">Ave.</t>
  </si>
  <si>
    <t xml:space="preserve">Hard Red winter Wheat</t>
  </si>
  <si>
    <t xml:space="preserve">Monthly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eighted Average FOB the Farm Negotiated Spot Market Pric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_)"/>
    <numFmt numFmtId="166" formatCode="0.00"/>
    <numFmt numFmtId="167" formatCode="#,##0"/>
    <numFmt numFmtId="168" formatCode="#,##0.00"/>
    <numFmt numFmtId="169" formatCode="mm/dd"/>
    <numFmt numFmtId="170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006" xfId="21"/>
    <cellStyle name="Normal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10.71"/>
    <col collapsed="false" customWidth="true" hidden="false" outlineLevel="0" max="5" min="4" style="2" width="12.7"/>
    <col collapsed="false" customWidth="true" hidden="false" outlineLevel="0" max="6" min="6" style="1" width="8.7"/>
    <col collapsed="false" customWidth="true" hidden="false" outlineLevel="0" max="7" min="7" style="3" width="8.7"/>
    <col collapsed="false" customWidth="true" hidden="false" outlineLevel="0" max="8" min="8" style="3" width="18.7"/>
    <col collapsed="false" customWidth="false" hidden="false" outlineLevel="0" max="257" min="9" style="3" width="12.42"/>
  </cols>
  <sheetData>
    <row r="1" customFormat="false" ht="18" hidden="false" customHeight="true" outlineLevel="0" collapsed="false">
      <c r="A1" s="4" t="s">
        <v>0</v>
      </c>
      <c r="B1" s="5"/>
      <c r="C1" s="6"/>
      <c r="D1" s="6"/>
      <c r="E1" s="6"/>
      <c r="F1" s="7"/>
    </row>
    <row r="2" customFormat="false" ht="15.75" hidden="false" customHeight="true" outlineLevel="0" collapsed="false">
      <c r="A2" s="8"/>
      <c r="B2" s="9"/>
      <c r="C2" s="10"/>
      <c r="D2" s="6"/>
      <c r="E2" s="5"/>
      <c r="F2" s="7"/>
      <c r="H2" s="11" t="n">
        <v>2012</v>
      </c>
    </row>
    <row r="3" customFormat="false" ht="12.75" hidden="false" customHeight="true" outlineLevel="0" collapsed="false">
      <c r="A3" s="12" t="n">
        <v>2012</v>
      </c>
      <c r="B3" s="13"/>
      <c r="C3" s="14"/>
      <c r="D3" s="13"/>
      <c r="E3" s="14"/>
      <c r="F3" s="13"/>
      <c r="G3" s="14"/>
      <c r="H3" s="13"/>
    </row>
    <row r="4" customFormat="false" ht="6.75" hidden="false" customHeight="true" outlineLevel="0" collapsed="false">
      <c r="A4" s="15"/>
      <c r="B4" s="16"/>
      <c r="C4" s="16"/>
      <c r="D4" s="16"/>
      <c r="E4" s="16"/>
      <c r="F4" s="16"/>
      <c r="G4" s="16"/>
      <c r="H4" s="16"/>
    </row>
    <row r="5" customFormat="false" ht="12" hidden="false" customHeight="true" outlineLevel="0" collapsed="false">
      <c r="A5" s="17" t="s">
        <v>1</v>
      </c>
      <c r="B5" s="18" t="s">
        <v>2</v>
      </c>
      <c r="C5" s="19" t="s">
        <v>3</v>
      </c>
      <c r="D5" s="20" t="s">
        <v>4</v>
      </c>
      <c r="E5" s="20" t="s">
        <v>5</v>
      </c>
      <c r="F5" s="18" t="s">
        <v>6</v>
      </c>
      <c r="G5" s="19" t="s">
        <v>7</v>
      </c>
      <c r="H5" s="20" t="s">
        <v>8</v>
      </c>
    </row>
    <row r="6" customFormat="false" ht="12" hidden="false" customHeight="true" outlineLevel="0" collapsed="false">
      <c r="A6" s="21" t="s">
        <v>9</v>
      </c>
      <c r="B6" s="22" t="s">
        <v>10</v>
      </c>
      <c r="C6" s="23" t="s">
        <v>10</v>
      </c>
      <c r="D6" s="22" t="s">
        <v>10</v>
      </c>
      <c r="E6" s="23" t="s">
        <v>10</v>
      </c>
      <c r="F6" s="22" t="s">
        <v>10</v>
      </c>
      <c r="G6" s="23" t="s">
        <v>10</v>
      </c>
      <c r="H6" s="22" t="s">
        <v>10</v>
      </c>
    </row>
    <row r="7" customFormat="false" ht="6.75" hidden="false" customHeight="true" outlineLevel="0" collapsed="false">
      <c r="A7" s="24"/>
      <c r="B7" s="16"/>
      <c r="C7" s="16"/>
      <c r="D7" s="16"/>
      <c r="E7" s="16"/>
      <c r="F7" s="16"/>
      <c r="G7" s="16"/>
      <c r="H7" s="16"/>
    </row>
    <row r="8" customFormat="false" ht="12" hidden="false" customHeight="true" outlineLevel="0" collapsed="false">
      <c r="A8" s="25" t="n">
        <v>40919</v>
      </c>
      <c r="B8" s="26" t="n">
        <v>11.27</v>
      </c>
      <c r="C8" s="27" t="n">
        <v>12.55</v>
      </c>
      <c r="D8" s="28" t="n">
        <v>21.14</v>
      </c>
      <c r="E8" s="29" t="n">
        <v>900</v>
      </c>
      <c r="F8" s="26"/>
      <c r="G8" s="27" t="n">
        <v>12.66</v>
      </c>
      <c r="H8" s="28" t="n">
        <v>8.98</v>
      </c>
    </row>
    <row r="9" customFormat="false" ht="12" hidden="false" customHeight="true" outlineLevel="0" collapsed="false">
      <c r="A9" s="30" t="n">
        <v>40933</v>
      </c>
      <c r="B9" s="31" t="n">
        <v>12.11</v>
      </c>
      <c r="C9" s="32" t="n">
        <v>12</v>
      </c>
      <c r="D9" s="33" t="n">
        <v>21.97</v>
      </c>
      <c r="E9" s="34" t="n">
        <v>900</v>
      </c>
      <c r="F9" s="31" t="n">
        <v>5.31</v>
      </c>
      <c r="G9" s="32"/>
      <c r="H9" s="33" t="n">
        <v>9.09</v>
      </c>
    </row>
    <row r="10" customFormat="false" ht="12" hidden="false" customHeight="true" outlineLevel="0" collapsed="false">
      <c r="A10" s="30" t="n">
        <v>40947</v>
      </c>
      <c r="B10" s="31" t="n">
        <v>12.4</v>
      </c>
      <c r="C10" s="32"/>
      <c r="D10" s="33" t="n">
        <v>22.02</v>
      </c>
      <c r="E10" s="34" t="n">
        <v>900</v>
      </c>
      <c r="F10" s="31" t="n">
        <v>5</v>
      </c>
      <c r="G10" s="32" t="n">
        <v>8.88</v>
      </c>
      <c r="H10" s="33" t="n">
        <v>9.3</v>
      </c>
    </row>
    <row r="11" customFormat="false" ht="12" hidden="false" customHeight="true" outlineLevel="0" collapsed="false">
      <c r="A11" s="35" t="n">
        <v>40961</v>
      </c>
      <c r="B11" s="36" t="n">
        <v>12.11</v>
      </c>
      <c r="C11" s="37"/>
      <c r="D11" s="38" t="n">
        <v>22.33</v>
      </c>
      <c r="E11" s="39" t="n">
        <v>1035</v>
      </c>
      <c r="F11" s="36" t="n">
        <v>5.37</v>
      </c>
      <c r="G11" s="37"/>
      <c r="H11" s="38" t="n">
        <v>9.63</v>
      </c>
    </row>
    <row r="12" customFormat="false" ht="12" hidden="false" customHeight="true" outlineLevel="0" collapsed="false">
      <c r="A12" s="25" t="n">
        <v>40975</v>
      </c>
      <c r="B12" s="31" t="n">
        <v>13.22</v>
      </c>
      <c r="C12" s="32"/>
      <c r="D12" s="33" t="n">
        <v>23.98</v>
      </c>
      <c r="E12" s="34" t="n">
        <v>1050</v>
      </c>
      <c r="F12" s="31" t="n">
        <v>5.75</v>
      </c>
      <c r="G12" s="32" t="n">
        <v>10.82</v>
      </c>
      <c r="H12" s="33" t="n">
        <v>9.54</v>
      </c>
    </row>
    <row r="13" customFormat="false" ht="12" hidden="false" customHeight="true" outlineLevel="0" collapsed="false">
      <c r="A13" s="30" t="n">
        <v>40989</v>
      </c>
      <c r="B13" s="31" t="n">
        <v>13.5</v>
      </c>
      <c r="C13" s="32" t="n">
        <v>12.55</v>
      </c>
      <c r="D13" s="33" t="n">
        <v>24.41</v>
      </c>
      <c r="E13" s="34"/>
      <c r="F13" s="31" t="n">
        <v>5</v>
      </c>
      <c r="G13" s="32"/>
      <c r="H13" s="33"/>
    </row>
    <row r="14" customFormat="false" ht="12" hidden="false" customHeight="true" outlineLevel="0" collapsed="false">
      <c r="A14" s="30" t="n">
        <v>41003</v>
      </c>
      <c r="B14" s="31" t="n">
        <v>13.79</v>
      </c>
      <c r="C14" s="32"/>
      <c r="D14" s="33" t="n">
        <v>24.86</v>
      </c>
      <c r="E14" s="34"/>
      <c r="F14" s="31" t="n">
        <v>5.5</v>
      </c>
      <c r="G14" s="32" t="n">
        <v>12.61</v>
      </c>
      <c r="H14" s="33" t="n">
        <v>10</v>
      </c>
    </row>
    <row r="15" customFormat="false" ht="12" hidden="false" customHeight="true" outlineLevel="0" collapsed="false">
      <c r="A15" s="35" t="n">
        <v>41017</v>
      </c>
      <c r="B15" s="36" t="n">
        <v>13.44</v>
      </c>
      <c r="C15" s="37" t="n">
        <v>14.85</v>
      </c>
      <c r="D15" s="38" t="n">
        <v>25.57</v>
      </c>
      <c r="E15" s="39" t="n">
        <v>1106.67</v>
      </c>
      <c r="F15" s="36"/>
      <c r="G15" s="37" t="n">
        <v>12.63</v>
      </c>
      <c r="H15" s="38" t="n">
        <v>9.5</v>
      </c>
    </row>
    <row r="16" customFormat="false" ht="12" hidden="false" customHeight="true" outlineLevel="0" collapsed="false">
      <c r="A16" s="25" t="n">
        <v>41031</v>
      </c>
      <c r="B16" s="31" t="n">
        <v>13.76</v>
      </c>
      <c r="C16" s="32" t="n">
        <v>14.26</v>
      </c>
      <c r="D16" s="33" t="n">
        <v>26.96</v>
      </c>
      <c r="E16" s="34" t="n">
        <v>1118.33</v>
      </c>
      <c r="F16" s="31" t="n">
        <v>5.69</v>
      </c>
      <c r="G16" s="32" t="n">
        <v>9.75</v>
      </c>
      <c r="H16" s="33" t="n">
        <v>10</v>
      </c>
    </row>
    <row r="17" customFormat="false" ht="12" hidden="false" customHeight="true" outlineLevel="0" collapsed="false">
      <c r="A17" s="30" t="n">
        <v>41045</v>
      </c>
      <c r="B17" s="31" t="n">
        <v>14.34</v>
      </c>
      <c r="C17" s="32"/>
      <c r="D17" s="33" t="n">
        <v>27.77</v>
      </c>
      <c r="E17" s="34" t="n">
        <v>1240.63</v>
      </c>
      <c r="F17" s="31" t="n">
        <v>5.32</v>
      </c>
      <c r="G17" s="32"/>
      <c r="H17" s="33" t="n">
        <v>9.81</v>
      </c>
    </row>
    <row r="18" customFormat="false" ht="12" hidden="false" customHeight="true" outlineLevel="0" collapsed="false">
      <c r="A18" s="30" t="n">
        <v>41059</v>
      </c>
      <c r="B18" s="31" t="n">
        <v>14.56</v>
      </c>
      <c r="C18" s="32"/>
      <c r="D18" s="33" t="n">
        <v>28.01</v>
      </c>
      <c r="E18" s="34" t="n">
        <v>1247.69</v>
      </c>
      <c r="F18" s="31" t="n">
        <v>5.16</v>
      </c>
      <c r="G18" s="32"/>
      <c r="H18" s="33" t="n">
        <v>11.52</v>
      </c>
    </row>
    <row r="19" customFormat="false" ht="12" hidden="false" customHeight="true" outlineLevel="0" collapsed="false">
      <c r="A19" s="35" t="n">
        <v>41073</v>
      </c>
      <c r="B19" s="36" t="n">
        <v>14.95</v>
      </c>
      <c r="C19" s="37" t="n">
        <v>16</v>
      </c>
      <c r="D19" s="38" t="n">
        <v>28.41</v>
      </c>
      <c r="E19" s="39"/>
      <c r="F19" s="36" t="n">
        <v>5.5</v>
      </c>
      <c r="G19" s="37"/>
      <c r="H19" s="38" t="n">
        <v>10.64</v>
      </c>
    </row>
    <row r="20" customFormat="false" ht="12" hidden="false" customHeight="true" outlineLevel="0" collapsed="false">
      <c r="A20" s="25" t="n">
        <v>41087</v>
      </c>
      <c r="B20" s="31" t="n">
        <v>14.95</v>
      </c>
      <c r="C20" s="32" t="n">
        <v>16</v>
      </c>
      <c r="D20" s="33" t="n">
        <v>28.41</v>
      </c>
      <c r="E20" s="34"/>
      <c r="F20" s="31" t="n">
        <v>5.5</v>
      </c>
      <c r="G20" s="32"/>
      <c r="H20" s="33" t="n">
        <v>10.64</v>
      </c>
    </row>
    <row r="21" customFormat="false" ht="12" hidden="false" customHeight="true" outlineLevel="0" collapsed="false">
      <c r="A21" s="30" t="n">
        <v>41101</v>
      </c>
      <c r="B21" s="31" t="n">
        <v>15.86</v>
      </c>
      <c r="C21" s="32"/>
      <c r="D21" s="33" t="n">
        <v>27.49</v>
      </c>
      <c r="E21" s="34"/>
      <c r="F21" s="31" t="n">
        <v>5.29</v>
      </c>
      <c r="G21" s="32" t="n">
        <v>10</v>
      </c>
      <c r="H21" s="33" t="n">
        <v>10.59</v>
      </c>
    </row>
    <row r="22" customFormat="false" ht="12" hidden="false" customHeight="true" outlineLevel="0" collapsed="false">
      <c r="A22" s="30" t="n">
        <v>41115</v>
      </c>
      <c r="B22" s="31" t="n">
        <v>15.74</v>
      </c>
      <c r="C22" s="32"/>
      <c r="D22" s="33" t="n">
        <v>28.54</v>
      </c>
      <c r="E22" s="34" t="n">
        <v>1231.67</v>
      </c>
      <c r="F22" s="31" t="n">
        <v>5.08</v>
      </c>
      <c r="G22" s="32" t="n">
        <v>9</v>
      </c>
      <c r="H22" s="33" t="n">
        <v>10.521</v>
      </c>
    </row>
    <row r="23" customFormat="false" ht="12" hidden="false" customHeight="true" outlineLevel="0" collapsed="false">
      <c r="A23" s="35" t="n">
        <v>41129</v>
      </c>
      <c r="B23" s="36" t="n">
        <v>16.35</v>
      </c>
      <c r="C23" s="37"/>
      <c r="D23" s="38" t="n">
        <v>29.27</v>
      </c>
      <c r="E23" s="39" t="n">
        <v>1260</v>
      </c>
      <c r="F23" s="36" t="n">
        <v>5.31</v>
      </c>
      <c r="G23" s="37" t="n">
        <v>10.25</v>
      </c>
      <c r="H23" s="38" t="n">
        <v>10.26</v>
      </c>
    </row>
    <row r="24" customFormat="false" ht="12" hidden="false" customHeight="true" outlineLevel="0" collapsed="false">
      <c r="A24" s="25" t="n">
        <v>41143</v>
      </c>
      <c r="B24" s="31" t="n">
        <v>16.72</v>
      </c>
      <c r="C24" s="32"/>
      <c r="D24" s="33" t="n">
        <v>29.4</v>
      </c>
      <c r="E24" s="34"/>
      <c r="F24" s="31" t="n">
        <v>4.55</v>
      </c>
      <c r="G24" s="32"/>
      <c r="H24" s="33"/>
    </row>
    <row r="25" customFormat="false" ht="12" hidden="false" customHeight="true" outlineLevel="0" collapsed="false">
      <c r="A25" s="30" t="n">
        <v>41157</v>
      </c>
      <c r="B25" s="31" t="n">
        <v>16.71</v>
      </c>
      <c r="C25" s="32" t="n">
        <v>16</v>
      </c>
      <c r="D25" s="33" t="n">
        <v>30.29</v>
      </c>
      <c r="E25" s="34"/>
      <c r="F25" s="31" t="n">
        <v>5.59</v>
      </c>
      <c r="G25" s="32" t="n">
        <v>10.8</v>
      </c>
      <c r="H25" s="33"/>
    </row>
    <row r="26" customFormat="false" ht="12" hidden="false" customHeight="true" outlineLevel="0" collapsed="false">
      <c r="A26" s="30" t="n">
        <v>41171</v>
      </c>
      <c r="B26" s="31" t="n">
        <v>16.82</v>
      </c>
      <c r="C26" s="32"/>
      <c r="D26" s="33" t="n">
        <v>29.63</v>
      </c>
      <c r="E26" s="34"/>
      <c r="F26" s="31"/>
      <c r="G26" s="32"/>
      <c r="H26" s="33" t="n">
        <v>12.07</v>
      </c>
    </row>
    <row r="27" customFormat="false" ht="12" hidden="false" customHeight="true" outlineLevel="0" collapsed="false">
      <c r="A27" s="35" t="n">
        <v>41185</v>
      </c>
      <c r="B27" s="36" t="n">
        <v>15.2</v>
      </c>
      <c r="C27" s="37"/>
      <c r="D27" s="38" t="n">
        <v>28.13</v>
      </c>
      <c r="E27" s="39" t="n">
        <v>1242.5</v>
      </c>
      <c r="F27" s="36" t="n">
        <v>5.31</v>
      </c>
      <c r="G27" s="37"/>
      <c r="H27" s="38" t="n">
        <v>12.33</v>
      </c>
    </row>
    <row r="28" customFormat="false" ht="12" hidden="false" customHeight="true" outlineLevel="0" collapsed="false">
      <c r="A28" s="25" t="n">
        <v>41199</v>
      </c>
      <c r="B28" s="31" t="n">
        <v>14.75</v>
      </c>
      <c r="C28" s="32" t="n">
        <v>15.84</v>
      </c>
      <c r="D28" s="33" t="n">
        <v>27.58</v>
      </c>
      <c r="E28" s="34" t="n">
        <v>1157</v>
      </c>
      <c r="F28" s="31" t="n">
        <v>5.33</v>
      </c>
      <c r="G28" s="32"/>
      <c r="H28" s="33" t="n">
        <v>12.13</v>
      </c>
    </row>
    <row r="29" customFormat="false" ht="12" hidden="false" customHeight="true" outlineLevel="0" collapsed="false">
      <c r="A29" s="30" t="n">
        <v>41213</v>
      </c>
      <c r="B29" s="31" t="n">
        <v>14.77</v>
      </c>
      <c r="C29" s="32" t="n">
        <v>15.2</v>
      </c>
      <c r="D29" s="33" t="n">
        <v>27.97</v>
      </c>
      <c r="E29" s="34" t="n">
        <v>1175</v>
      </c>
      <c r="F29" s="31"/>
      <c r="G29" s="32"/>
      <c r="H29" s="33"/>
    </row>
    <row r="30" customFormat="false" ht="12" hidden="false" customHeight="true" outlineLevel="0" collapsed="false">
      <c r="A30" s="30" t="n">
        <v>41227</v>
      </c>
      <c r="B30" s="31" t="n">
        <v>15.43</v>
      </c>
      <c r="C30" s="32" t="n">
        <v>15.61</v>
      </c>
      <c r="D30" s="33" t="n">
        <v>26.29</v>
      </c>
      <c r="E30" s="34" t="n">
        <v>1150</v>
      </c>
      <c r="F30" s="31" t="n">
        <v>5.82</v>
      </c>
      <c r="G30" s="32"/>
      <c r="H30" s="33" t="n">
        <v>12.15</v>
      </c>
    </row>
    <row r="31" customFormat="false" ht="12" hidden="false" customHeight="true" outlineLevel="0" collapsed="false">
      <c r="A31" s="35" t="n">
        <v>41241</v>
      </c>
      <c r="B31" s="36" t="n">
        <v>14.48</v>
      </c>
      <c r="C31" s="37"/>
      <c r="D31" s="38" t="n">
        <v>27.49</v>
      </c>
      <c r="E31" s="39" t="n">
        <v>1175</v>
      </c>
      <c r="F31" s="36" t="n">
        <v>5.83</v>
      </c>
      <c r="G31" s="37" t="n">
        <v>11.5</v>
      </c>
      <c r="H31" s="38" t="n">
        <v>13.28</v>
      </c>
    </row>
    <row r="32" customFormat="false" ht="12" hidden="false" customHeight="true" outlineLevel="0" collapsed="false">
      <c r="A32" s="25" t="n">
        <v>41255</v>
      </c>
      <c r="B32" s="31" t="n">
        <v>14.3</v>
      </c>
      <c r="C32" s="32" t="n">
        <v>16.54</v>
      </c>
      <c r="D32" s="34" t="n">
        <v>27.19</v>
      </c>
      <c r="E32" s="34" t="n">
        <v>1160</v>
      </c>
      <c r="F32" s="31" t="n">
        <v>6.3</v>
      </c>
      <c r="G32" s="32"/>
      <c r="H32" s="34" t="n">
        <v>14.1</v>
      </c>
    </row>
    <row r="33" customFormat="false" ht="12.75" hidden="false" customHeight="true" outlineLevel="0" collapsed="false">
      <c r="A33" s="35" t="n">
        <v>41269</v>
      </c>
      <c r="B33" s="36"/>
      <c r="C33" s="37"/>
      <c r="D33" s="36"/>
      <c r="E33" s="39"/>
      <c r="F33" s="36"/>
      <c r="G33" s="37"/>
      <c r="H33" s="36"/>
    </row>
    <row r="34" customFormat="false" ht="6.75" hidden="false" customHeight="true" outlineLevel="0" collapsed="false">
      <c r="A34" s="40"/>
      <c r="B34" s="41"/>
      <c r="C34" s="42"/>
      <c r="D34" s="41"/>
      <c r="E34" s="41"/>
      <c r="F34" s="41"/>
      <c r="G34" s="42"/>
      <c r="H34" s="41"/>
    </row>
    <row r="35" s="44" customFormat="true" ht="12" hidden="false" customHeight="true" outlineLevel="0" collapsed="false">
      <c r="A35" s="40" t="s">
        <v>11</v>
      </c>
      <c r="B35" s="43" t="n">
        <f aca="false">AVERAGE(B8:B34)</f>
        <v>14.4612</v>
      </c>
      <c r="C35" s="43" t="n">
        <f aca="false">AVERAGE(C8:C34)</f>
        <v>14.7833333333333</v>
      </c>
      <c r="D35" s="43" t="n">
        <f aca="false">AVERAGE(D8:D34)</f>
        <v>26.6044</v>
      </c>
      <c r="E35" s="43" t="n">
        <f aca="false">AVERAGE(E8:E34)</f>
        <v>1120.55823529412</v>
      </c>
      <c r="F35" s="43" t="n">
        <f aca="false">AVERAGE(F8:F34)</f>
        <v>5.4052380952381</v>
      </c>
      <c r="G35" s="43" t="n">
        <f aca="false">AVERAGE(G8:G34)</f>
        <v>10.8090909090909</v>
      </c>
      <c r="H35" s="43" t="n">
        <f aca="false">AVERAGE(H8:H34)</f>
        <v>10.7657619047619</v>
      </c>
    </row>
    <row r="36" s="44" customFormat="true" ht="12" hidden="false" customHeight="true" outlineLevel="0" collapsed="false">
      <c r="A36" s="40"/>
      <c r="B36" s="41"/>
      <c r="C36" s="42"/>
      <c r="D36" s="41"/>
      <c r="E36" s="41"/>
      <c r="F36" s="41"/>
      <c r="G36" s="42"/>
      <c r="H36" s="41"/>
    </row>
    <row r="37" s="44" customFormat="true" ht="12" hidden="false" customHeight="true" outlineLevel="0" collapsed="false">
      <c r="A37" s="40"/>
      <c r="B37" s="41"/>
      <c r="C37" s="42"/>
      <c r="D37" s="41"/>
      <c r="E37" s="41"/>
      <c r="F37" s="41"/>
      <c r="G37" s="42"/>
      <c r="H37" s="41"/>
    </row>
    <row r="38" s="44" customFormat="true" ht="12" hidden="false" customHeight="true" outlineLevel="0" collapsed="false">
      <c r="A38" s="12" t="n">
        <v>2012</v>
      </c>
      <c r="B38" s="13"/>
      <c r="C38" s="45"/>
      <c r="D38" s="13"/>
      <c r="E38" s="14"/>
      <c r="F38" s="13"/>
      <c r="G38" s="45"/>
      <c r="H38" s="13"/>
    </row>
    <row r="39" s="44" customFormat="true" ht="6.75" hidden="false" customHeight="true" outlineLevel="0" collapsed="false">
      <c r="A39" s="15"/>
      <c r="B39" s="16"/>
      <c r="C39" s="46"/>
      <c r="D39" s="16"/>
      <c r="E39" s="16"/>
      <c r="F39" s="16"/>
      <c r="G39" s="46"/>
      <c r="H39" s="16"/>
    </row>
    <row r="40" customFormat="false" ht="12" hidden="false" customHeight="true" outlineLevel="0" collapsed="false">
      <c r="A40" s="17"/>
      <c r="B40" s="18" t="s">
        <v>2</v>
      </c>
      <c r="C40" s="47" t="s">
        <v>3</v>
      </c>
      <c r="D40" s="20" t="s">
        <v>4</v>
      </c>
      <c r="E40" s="20" t="s">
        <v>5</v>
      </c>
      <c r="F40" s="18" t="s">
        <v>6</v>
      </c>
      <c r="G40" s="47" t="s">
        <v>7</v>
      </c>
      <c r="H40" s="20" t="s">
        <v>12</v>
      </c>
    </row>
    <row r="41" customFormat="false" ht="12" hidden="false" customHeight="true" outlineLevel="0" collapsed="false">
      <c r="A41" s="21" t="s">
        <v>13</v>
      </c>
      <c r="B41" s="22" t="s">
        <v>10</v>
      </c>
      <c r="C41" s="48" t="s">
        <v>10</v>
      </c>
      <c r="D41" s="22" t="s">
        <v>10</v>
      </c>
      <c r="E41" s="22" t="s">
        <v>10</v>
      </c>
      <c r="F41" s="22" t="s">
        <v>10</v>
      </c>
      <c r="G41" s="48" t="s">
        <v>10</v>
      </c>
      <c r="H41" s="22" t="s">
        <v>10</v>
      </c>
    </row>
    <row r="42" customFormat="false" ht="6.75" hidden="false" customHeight="true" outlineLevel="0" collapsed="false">
      <c r="A42" s="24"/>
      <c r="B42" s="16"/>
      <c r="C42" s="46"/>
      <c r="D42" s="16"/>
      <c r="E42" s="16"/>
      <c r="F42" s="16"/>
      <c r="G42" s="46"/>
      <c r="H42" s="16"/>
    </row>
    <row r="43" customFormat="false" ht="12" hidden="false" customHeight="true" outlineLevel="0" collapsed="false">
      <c r="A43" s="49" t="s">
        <v>14</v>
      </c>
      <c r="B43" s="26" t="n">
        <v>11.69</v>
      </c>
      <c r="C43" s="50" t="n">
        <v>12.275</v>
      </c>
      <c r="D43" s="50" t="n">
        <v>21.555</v>
      </c>
      <c r="E43" s="50" t="n">
        <v>900</v>
      </c>
      <c r="F43" s="50" t="n">
        <v>5.31</v>
      </c>
      <c r="G43" s="50" t="n">
        <v>12.66</v>
      </c>
      <c r="H43" s="29" t="n">
        <v>9.035</v>
      </c>
    </row>
    <row r="44" customFormat="false" ht="12" hidden="false" customHeight="true" outlineLevel="0" collapsed="false">
      <c r="A44" s="51" t="s">
        <v>15</v>
      </c>
      <c r="B44" s="34" t="n">
        <v>12.255</v>
      </c>
      <c r="C44" s="52"/>
      <c r="D44" s="52" t="n">
        <v>22.175</v>
      </c>
      <c r="E44" s="52" t="n">
        <v>967.5</v>
      </c>
      <c r="F44" s="52" t="n">
        <v>5.185</v>
      </c>
      <c r="G44" s="52" t="n">
        <v>8.88</v>
      </c>
      <c r="H44" s="34" t="n">
        <v>9.465</v>
      </c>
    </row>
    <row r="45" customFormat="false" ht="12" hidden="false" customHeight="true" outlineLevel="0" collapsed="false">
      <c r="A45" s="51" t="s">
        <v>16</v>
      </c>
      <c r="B45" s="34" t="n">
        <v>13.36</v>
      </c>
      <c r="C45" s="52" t="n">
        <v>12.55</v>
      </c>
      <c r="D45" s="52" t="n">
        <v>24.195</v>
      </c>
      <c r="E45" s="52" t="n">
        <v>1050</v>
      </c>
      <c r="F45" s="52" t="n">
        <v>5.375</v>
      </c>
      <c r="G45" s="52" t="n">
        <v>10.82</v>
      </c>
      <c r="H45" s="34" t="n">
        <v>9.54</v>
      </c>
    </row>
    <row r="46" customFormat="false" ht="12" hidden="false" customHeight="true" outlineLevel="0" collapsed="false">
      <c r="A46" s="51" t="s">
        <v>17</v>
      </c>
      <c r="B46" s="34" t="n">
        <v>13.615</v>
      </c>
      <c r="C46" s="52" t="n">
        <v>14.85</v>
      </c>
      <c r="D46" s="52" t="n">
        <v>25.215</v>
      </c>
      <c r="E46" s="52" t="n">
        <v>1106.67</v>
      </c>
      <c r="F46" s="52" t="n">
        <v>5.5</v>
      </c>
      <c r="G46" s="52" t="n">
        <v>12.62</v>
      </c>
      <c r="H46" s="34" t="n">
        <v>9.75</v>
      </c>
    </row>
    <row r="47" customFormat="false" ht="12" hidden="false" customHeight="true" outlineLevel="0" collapsed="false">
      <c r="A47" s="51" t="s">
        <v>18</v>
      </c>
      <c r="B47" s="34" t="n">
        <v>14.22</v>
      </c>
      <c r="C47" s="52" t="n">
        <v>14.26</v>
      </c>
      <c r="D47" s="52" t="n">
        <v>27.58</v>
      </c>
      <c r="E47" s="52" t="n">
        <v>1202.21666666667</v>
      </c>
      <c r="F47" s="52" t="n">
        <v>5.39</v>
      </c>
      <c r="G47" s="52" t="n">
        <v>9.75</v>
      </c>
      <c r="H47" s="34" t="n">
        <v>10.4433333333333</v>
      </c>
    </row>
    <row r="48" customFormat="false" ht="12" hidden="false" customHeight="true" outlineLevel="0" collapsed="false">
      <c r="A48" s="51" t="s">
        <v>19</v>
      </c>
      <c r="B48" s="34" t="n">
        <v>14.95</v>
      </c>
      <c r="C48" s="52" t="n">
        <v>16</v>
      </c>
      <c r="D48" s="52" t="n">
        <v>28.41</v>
      </c>
      <c r="E48" s="52"/>
      <c r="F48" s="52" t="n">
        <v>5.5</v>
      </c>
      <c r="G48" s="52"/>
      <c r="H48" s="34" t="n">
        <v>10.64</v>
      </c>
    </row>
    <row r="49" customFormat="false" ht="12" hidden="false" customHeight="true" outlineLevel="0" collapsed="false">
      <c r="A49" s="51" t="s">
        <v>20</v>
      </c>
      <c r="B49" s="34" t="n">
        <v>15.8</v>
      </c>
      <c r="C49" s="52"/>
      <c r="D49" s="52" t="n">
        <v>28.015</v>
      </c>
      <c r="E49" s="52" t="n">
        <v>1231.67</v>
      </c>
      <c r="F49" s="52" t="n">
        <v>5.185</v>
      </c>
      <c r="G49" s="52" t="n">
        <v>9.5</v>
      </c>
      <c r="H49" s="34" t="n">
        <v>10.5555</v>
      </c>
    </row>
    <row r="50" customFormat="false" ht="12" hidden="false" customHeight="true" outlineLevel="0" collapsed="false">
      <c r="A50" s="51" t="s">
        <v>21</v>
      </c>
      <c r="B50" s="34" t="n">
        <v>16.535</v>
      </c>
      <c r="C50" s="52"/>
      <c r="D50" s="52" t="n">
        <v>29.335</v>
      </c>
      <c r="E50" s="52" t="n">
        <v>1260</v>
      </c>
      <c r="F50" s="52" t="n">
        <v>4.93</v>
      </c>
      <c r="G50" s="52" t="n">
        <v>10.25</v>
      </c>
      <c r="H50" s="34" t="n">
        <v>10.26</v>
      </c>
    </row>
    <row r="51" customFormat="false" ht="12" hidden="false" customHeight="true" outlineLevel="0" collapsed="false">
      <c r="A51" s="51" t="s">
        <v>22</v>
      </c>
      <c r="B51" s="34" t="n">
        <v>16.765</v>
      </c>
      <c r="C51" s="52" t="n">
        <v>16</v>
      </c>
      <c r="D51" s="52" t="n">
        <v>29.96</v>
      </c>
      <c r="E51" s="52"/>
      <c r="F51" s="52" t="n">
        <v>5.59</v>
      </c>
      <c r="G51" s="52" t="n">
        <v>10.8</v>
      </c>
      <c r="H51" s="34" t="n">
        <v>12.07</v>
      </c>
    </row>
    <row r="52" customFormat="false" ht="12" hidden="false" customHeight="true" outlineLevel="0" collapsed="false">
      <c r="A52" s="51" t="s">
        <v>23</v>
      </c>
      <c r="B52" s="34" t="n">
        <v>14.9066666666667</v>
      </c>
      <c r="C52" s="52" t="n">
        <v>15.52</v>
      </c>
      <c r="D52" s="52" t="n">
        <v>27.8933333333333</v>
      </c>
      <c r="E52" s="52" t="n">
        <v>1191.5</v>
      </c>
      <c r="F52" s="52" t="n">
        <v>5.32</v>
      </c>
      <c r="G52" s="52"/>
      <c r="H52" s="34" t="n">
        <v>12.23</v>
      </c>
    </row>
    <row r="53" customFormat="false" ht="12" hidden="false" customHeight="true" outlineLevel="0" collapsed="false">
      <c r="A53" s="51" t="s">
        <v>24</v>
      </c>
      <c r="B53" s="34" t="n">
        <v>14.955</v>
      </c>
      <c r="C53" s="52" t="n">
        <v>15.61</v>
      </c>
      <c r="D53" s="52" t="n">
        <v>26.89</v>
      </c>
      <c r="E53" s="52" t="n">
        <v>1162.5</v>
      </c>
      <c r="F53" s="52" t="n">
        <v>5.825</v>
      </c>
      <c r="G53" s="52" t="n">
        <v>11.5</v>
      </c>
      <c r="H53" s="34" t="n">
        <v>12.715</v>
      </c>
    </row>
    <row r="54" customFormat="false" ht="12" hidden="false" customHeight="true" outlineLevel="0" collapsed="false">
      <c r="A54" s="53" t="s">
        <v>25</v>
      </c>
      <c r="B54" s="39" t="n">
        <v>14.3</v>
      </c>
      <c r="C54" s="54" t="n">
        <v>16.54</v>
      </c>
      <c r="D54" s="54" t="n">
        <v>27.19</v>
      </c>
      <c r="E54" s="54" t="n">
        <v>1160</v>
      </c>
      <c r="F54" s="54" t="n">
        <v>6.3</v>
      </c>
      <c r="G54" s="54"/>
      <c r="H54" s="39" t="n">
        <v>14.1</v>
      </c>
    </row>
    <row r="55" customFormat="false" ht="7.5" hidden="false" customHeight="true" outlineLevel="0" collapsed="false">
      <c r="A55" s="55"/>
      <c r="B55" s="56"/>
      <c r="C55" s="57"/>
      <c r="D55" s="58"/>
      <c r="E55" s="57"/>
      <c r="F55" s="56"/>
      <c r="G55" s="57"/>
      <c r="H55" s="58"/>
    </row>
    <row r="56" customFormat="false" ht="12" hidden="false" customHeight="true" outlineLevel="0" collapsed="false">
      <c r="A56" s="59"/>
      <c r="B56" s="43"/>
      <c r="C56" s="60"/>
      <c r="D56" s="43"/>
      <c r="E56" s="60"/>
      <c r="F56" s="43"/>
      <c r="G56" s="60"/>
      <c r="H56" s="43"/>
    </row>
    <row r="57" customFormat="false" ht="12" hidden="false" customHeight="true" outlineLevel="0" collapsed="false">
      <c r="A57" s="59"/>
      <c r="B57" s="41"/>
      <c r="C57" s="61"/>
      <c r="D57" s="41"/>
      <c r="E57" s="61"/>
      <c r="F57" s="41"/>
      <c r="G57" s="61"/>
      <c r="H57" s="41"/>
    </row>
    <row r="58" customFormat="false" ht="6.75" hidden="false" customHeight="true" outlineLevel="0" collapsed="false">
      <c r="A58" s="62"/>
      <c r="B58" s="63"/>
      <c r="C58" s="63"/>
      <c r="D58" s="63"/>
      <c r="E58" s="63"/>
      <c r="F58" s="63"/>
      <c r="G58" s="63"/>
      <c r="H58" s="63"/>
    </row>
    <row r="59" customFormat="false" ht="12" hidden="false" customHeight="true" outlineLevel="0" collapsed="false">
      <c r="A59" s="64" t="s">
        <v>26</v>
      </c>
      <c r="B59" s="65"/>
      <c r="C59" s="66"/>
      <c r="D59" s="67"/>
      <c r="E59" s="67"/>
      <c r="F59" s="65"/>
      <c r="G59" s="66"/>
      <c r="H59" s="67"/>
    </row>
    <row r="60" customFormat="false" ht="12" hidden="false" customHeight="true" outlineLevel="0" collapsed="false">
      <c r="A60" s="62"/>
      <c r="B60" s="63"/>
      <c r="C60" s="68"/>
      <c r="D60" s="69"/>
      <c r="E60" s="69"/>
      <c r="F60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29:16Z</dcterms:created>
  <dc:creator>wsumpter</dc:creator>
  <dc:description/>
  <dc:language>en-US</dc:language>
  <cp:lastModifiedBy>USDA</cp:lastModifiedBy>
  <cp:lastPrinted>2013-01-16T21:34:06Z</cp:lastPrinted>
  <dcterms:modified xsi:type="dcterms:W3CDTF">2013-01-16T21:37:39Z</dcterms:modified>
  <cp:revision>0</cp:revision>
  <dc:subject/>
  <dc:title/>
</cp:coreProperties>
</file>