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Livestock Inventory</t>
  </si>
  <si>
    <t xml:space="preserve">Cattle on Feed</t>
  </si>
  <si>
    <t xml:space="preserve">Cattle, Hog, and Sheep Inventories</t>
  </si>
  <si>
    <t xml:space="preserve">Estimated Calf Slaughter</t>
  </si>
  <si>
    <t xml:space="preserve">On Feed</t>
  </si>
  <si>
    <t xml:space="preserve">% of</t>
  </si>
  <si>
    <t xml:space="preserve">Placements</t>
  </si>
  <si>
    <t xml:space="preserve">Marketings</t>
  </si>
  <si>
    <t xml:space="preserve">Other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ttle Inventory</t>
  </si>
  <si>
    <t xml:space="preserve">Total Cattle</t>
  </si>
  <si>
    <t xml:space="preserve">All Cow</t>
  </si>
  <si>
    <t xml:space="preserve">Beef Cow</t>
  </si>
  <si>
    <t xml:space="preserve">Dairy Cow</t>
  </si>
  <si>
    <t xml:space="preserve">As of</t>
  </si>
  <si>
    <t xml:space="preserve">January 1</t>
  </si>
  <si>
    <t xml:space="preserve">July 1</t>
  </si>
  <si>
    <t xml:space="preserve">Hog Inventory</t>
  </si>
  <si>
    <t xml:space="preserve">Total Hogs</t>
  </si>
  <si>
    <t xml:space="preserve">Breeding Hogs</t>
  </si>
  <si>
    <t xml:space="preserve">Market Hogs</t>
  </si>
  <si>
    <t xml:space="preserve">March 1</t>
  </si>
  <si>
    <t xml:space="preserve">June 1</t>
  </si>
  <si>
    <t xml:space="preserve">September 1</t>
  </si>
  <si>
    <t xml:space="preserve">December 1</t>
  </si>
  <si>
    <t xml:space="preserve">Sheep and Lamb Inventory</t>
  </si>
  <si>
    <t xml:space="preserve">Total Sheep and Lambs</t>
  </si>
  <si>
    <t xml:space="preserve">Breeding Sheep and Lambs</t>
  </si>
  <si>
    <t xml:space="preserve">Market Sheep and Lambs</t>
  </si>
  <si>
    <t xml:space="preserve">Estimated Calf Slaughter Under Federal Inspection</t>
  </si>
  <si>
    <t xml:space="preserve">Bob Veal</t>
  </si>
  <si>
    <t xml:space="preserve">Formula Fed</t>
  </si>
  <si>
    <t xml:space="preserve">Non-Formula Fed</t>
  </si>
  <si>
    <t xml:space="preserve">Other over 400#'s</t>
  </si>
  <si>
    <t xml:space="preserve">December*</t>
  </si>
  <si>
    <t xml:space="preserve"> * December figures are preliminary estimates, all other months reflect actual totals</t>
  </si>
  <si>
    <t xml:space="preserve">Source: USDA National Agricultural Statistics Service</t>
  </si>
  <si>
    <t xml:space="preserve">All numbers in 1,000 head, except calf slaugh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"/>
    <numFmt numFmtId="166" formatCode="#,##0"/>
    <numFmt numFmtId="167" formatCode="0.0%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7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A1" activeCellId="0" sqref="A1:M5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13" min="2" style="1" width="5.77"/>
    <col collapsed="false" customWidth="true" hidden="false" outlineLevel="0" max="14" min="14" style="1" width="1.65"/>
    <col collapsed="false" customWidth="false" hidden="false" outlineLevel="0" max="257" min="15" style="2" width="8.88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 t="s">
        <v>1</v>
      </c>
      <c r="B2" s="6"/>
      <c r="C2" s="6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6"/>
      <c r="C3" s="6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5" t="s">
        <v>3</v>
      </c>
      <c r="B4" s="6"/>
      <c r="C4" s="6"/>
      <c r="D4" s="4"/>
      <c r="E4" s="4"/>
      <c r="F4" s="4"/>
      <c r="G4" s="4"/>
      <c r="H4" s="4"/>
      <c r="I4" s="4"/>
      <c r="J4" s="4"/>
      <c r="K4" s="4"/>
      <c r="L4" s="4"/>
    </row>
    <row r="5" customFormat="false" ht="6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 t="n">
        <v>2012</v>
      </c>
      <c r="B6" s="9" t="s">
        <v>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true" outlineLevel="0" collapsed="false">
      <c r="A7" s="10"/>
      <c r="B7" s="11" t="s">
        <v>4</v>
      </c>
      <c r="C7" s="11"/>
      <c r="D7" s="10" t="s">
        <v>5</v>
      </c>
      <c r="E7" s="11" t="s">
        <v>6</v>
      </c>
      <c r="F7" s="11"/>
      <c r="G7" s="10" t="s">
        <v>5</v>
      </c>
      <c r="H7" s="11" t="s">
        <v>7</v>
      </c>
      <c r="I7" s="11"/>
      <c r="J7" s="10" t="s">
        <v>5</v>
      </c>
      <c r="K7" s="11" t="s">
        <v>8</v>
      </c>
      <c r="L7" s="11"/>
      <c r="M7" s="11" t="s">
        <v>5</v>
      </c>
    </row>
    <row r="8" customFormat="false" ht="12" hidden="false" customHeight="true" outlineLevel="0" collapsed="false">
      <c r="A8" s="12" t="s">
        <v>9</v>
      </c>
      <c r="B8" s="13" t="n">
        <v>2011</v>
      </c>
      <c r="C8" s="13" t="n">
        <v>2012</v>
      </c>
      <c r="D8" s="12" t="n">
        <v>2011</v>
      </c>
      <c r="E8" s="13" t="n">
        <v>2011</v>
      </c>
      <c r="F8" s="13" t="n">
        <v>2012</v>
      </c>
      <c r="G8" s="12" t="n">
        <v>2011</v>
      </c>
      <c r="H8" s="13" t="n">
        <v>2011</v>
      </c>
      <c r="I8" s="13" t="n">
        <v>2012</v>
      </c>
      <c r="J8" s="12" t="n">
        <v>2011</v>
      </c>
      <c r="K8" s="13" t="n">
        <v>2011</v>
      </c>
      <c r="L8" s="13" t="n">
        <v>2012</v>
      </c>
      <c r="M8" s="12" t="n">
        <v>2011</v>
      </c>
    </row>
    <row r="9" customFormat="false" ht="12" hidden="false" customHeight="true" outlineLevel="0" collapsed="false">
      <c r="A9" s="14" t="s">
        <v>10</v>
      </c>
      <c r="B9" s="15" t="n">
        <v>11514</v>
      </c>
      <c r="C9" s="15" t="n">
        <v>11861</v>
      </c>
      <c r="D9" s="16" t="n">
        <f aca="false">C9/B9</f>
        <v>1.03013722424874</v>
      </c>
      <c r="E9" s="15" t="n">
        <v>1899</v>
      </c>
      <c r="F9" s="15" t="n">
        <v>1847</v>
      </c>
      <c r="G9" s="16" t="n">
        <f aca="false">F9/E9</f>
        <v>0.972617166929963</v>
      </c>
      <c r="H9" s="15" t="n">
        <v>1774</v>
      </c>
      <c r="I9" s="15" t="n">
        <v>1816</v>
      </c>
      <c r="J9" s="16" t="n">
        <f aca="false">I9/H9</f>
        <v>1.02367531003382</v>
      </c>
      <c r="K9" s="17" t="n">
        <v>56</v>
      </c>
      <c r="L9" s="17" t="n">
        <v>81</v>
      </c>
      <c r="M9" s="16" t="n">
        <f aca="false">L9/K9</f>
        <v>1.44642857142857</v>
      </c>
      <c r="N9" s="18"/>
    </row>
    <row r="10" customFormat="false" ht="12" hidden="false" customHeight="true" outlineLevel="0" collapsed="false">
      <c r="A10" s="19" t="s">
        <v>11</v>
      </c>
      <c r="B10" s="20" t="n">
        <v>11583</v>
      </c>
      <c r="C10" s="20" t="n">
        <v>11811</v>
      </c>
      <c r="D10" s="21" t="n">
        <f aca="false">C10/B10</f>
        <v>1.01968401968402</v>
      </c>
      <c r="E10" s="20" t="n">
        <v>1667</v>
      </c>
      <c r="F10" s="20" t="n">
        <v>1714</v>
      </c>
      <c r="G10" s="21" t="n">
        <f aca="false">F10/E10</f>
        <v>1.02819436112777</v>
      </c>
      <c r="H10" s="20" t="n">
        <v>1791</v>
      </c>
      <c r="I10" s="20" t="n">
        <v>1755</v>
      </c>
      <c r="J10" s="21" t="n">
        <f aca="false">I10/H10</f>
        <v>0.979899497487437</v>
      </c>
      <c r="K10" s="22" t="n">
        <v>60</v>
      </c>
      <c r="L10" s="22" t="n">
        <v>93</v>
      </c>
      <c r="M10" s="21" t="n">
        <f aca="false">L10/K10</f>
        <v>1.55</v>
      </c>
      <c r="N10" s="18"/>
    </row>
    <row r="11" customFormat="false" ht="12" hidden="false" customHeight="true" outlineLevel="0" collapsed="false">
      <c r="A11" s="19" t="s">
        <v>12</v>
      </c>
      <c r="B11" s="20" t="n">
        <v>11399</v>
      </c>
      <c r="C11" s="20" t="n">
        <v>11677</v>
      </c>
      <c r="D11" s="21" t="n">
        <f aca="false">C11/B11</f>
        <v>1.02438810421967</v>
      </c>
      <c r="E11" s="20" t="n">
        <v>1914</v>
      </c>
      <c r="F11" s="20" t="n">
        <v>1792</v>
      </c>
      <c r="G11" s="21" t="n">
        <f aca="false">F11/E11</f>
        <v>0.936259143155695</v>
      </c>
      <c r="H11" s="20" t="n">
        <v>1990</v>
      </c>
      <c r="I11" s="20" t="n">
        <v>1918</v>
      </c>
      <c r="J11" s="21" t="n">
        <f aca="false">I11/H11</f>
        <v>0.963819095477387</v>
      </c>
      <c r="K11" s="22" t="n">
        <v>52</v>
      </c>
      <c r="L11" s="22" t="n">
        <v>69</v>
      </c>
      <c r="M11" s="21" t="n">
        <f aca="false">L11/K11</f>
        <v>1.32692307692308</v>
      </c>
      <c r="N11" s="18"/>
    </row>
    <row r="12" customFormat="false" ht="12" hidden="false" customHeight="true" outlineLevel="0" collapsed="false">
      <c r="A12" s="19" t="s">
        <v>13</v>
      </c>
      <c r="B12" s="20" t="n">
        <v>11271</v>
      </c>
      <c r="C12" s="20" t="n">
        <v>11482</v>
      </c>
      <c r="D12" s="21" t="n">
        <f aca="false">C12/B12</f>
        <v>1.01872061041611</v>
      </c>
      <c r="E12" s="20" t="n">
        <v>1795</v>
      </c>
      <c r="F12" s="20" t="n">
        <v>1521</v>
      </c>
      <c r="G12" s="21" t="n">
        <f aca="false">F12/E12</f>
        <v>0.847353760445682</v>
      </c>
      <c r="H12" s="20" t="n">
        <v>1807</v>
      </c>
      <c r="I12" s="20" t="n">
        <v>1815</v>
      </c>
      <c r="J12" s="21" t="n">
        <f aca="false">I12/H12</f>
        <v>1.00442722744881</v>
      </c>
      <c r="K12" s="22" t="n">
        <v>59</v>
      </c>
      <c r="L12" s="22" t="n">
        <v>78</v>
      </c>
      <c r="M12" s="21" t="n">
        <f aca="false">L12/K12</f>
        <v>1.32203389830508</v>
      </c>
      <c r="N12" s="18"/>
    </row>
    <row r="13" customFormat="false" ht="12" hidden="false" customHeight="true" outlineLevel="0" collapsed="false">
      <c r="A13" s="19" t="s">
        <v>14</v>
      </c>
      <c r="B13" s="20" t="n">
        <v>11200</v>
      </c>
      <c r="C13" s="20" t="n">
        <v>11110</v>
      </c>
      <c r="D13" s="21" t="n">
        <f aca="false">C13/B13</f>
        <v>0.991964285714286</v>
      </c>
      <c r="E13" s="20" t="n">
        <v>1810</v>
      </c>
      <c r="F13" s="20" t="n">
        <v>2087</v>
      </c>
      <c r="G13" s="21" t="n">
        <f aca="false">F13/E13</f>
        <v>1.15303867403315</v>
      </c>
      <c r="H13" s="20" t="n">
        <v>2002</v>
      </c>
      <c r="I13" s="20" t="n">
        <v>2015</v>
      </c>
      <c r="J13" s="21" t="n">
        <f aca="false">I13/H13</f>
        <v>1.00649350649351</v>
      </c>
      <c r="K13" s="22" t="n">
        <v>80</v>
      </c>
      <c r="L13" s="22" t="n">
        <v>100</v>
      </c>
      <c r="M13" s="21" t="n">
        <f aca="false">L13/K13</f>
        <v>1.25</v>
      </c>
      <c r="N13" s="18"/>
    </row>
    <row r="14" customFormat="false" ht="12" hidden="false" customHeight="true" outlineLevel="0" collapsed="false">
      <c r="A14" s="19" t="s">
        <v>15</v>
      </c>
      <c r="B14" s="20" t="n">
        <v>10928</v>
      </c>
      <c r="C14" s="20" t="n">
        <v>11077</v>
      </c>
      <c r="D14" s="21" t="n">
        <f aca="false">C14/B14</f>
        <v>1.01363469985359</v>
      </c>
      <c r="E14" s="20" t="n">
        <v>1695</v>
      </c>
      <c r="F14" s="20" t="n">
        <v>1664</v>
      </c>
      <c r="G14" s="21" t="n">
        <f aca="false">F14/E14</f>
        <v>0.981710914454277</v>
      </c>
      <c r="H14" s="20" t="n">
        <v>2102</v>
      </c>
      <c r="I14" s="20" t="n">
        <v>1965</v>
      </c>
      <c r="J14" s="21" t="n">
        <f aca="false">I14/H14</f>
        <v>0.934823977164605</v>
      </c>
      <c r="K14" s="22" t="n">
        <v>73</v>
      </c>
      <c r="L14" s="22" t="n">
        <v>66</v>
      </c>
      <c r="M14" s="21" t="n">
        <f aca="false">L14/K14</f>
        <v>0.904109589041096</v>
      </c>
      <c r="N14" s="18"/>
    </row>
    <row r="15" customFormat="false" ht="12" hidden="false" customHeight="true" outlineLevel="0" collapsed="false">
      <c r="A15" s="19" t="s">
        <v>16</v>
      </c>
      <c r="B15" s="20" t="n">
        <v>10448</v>
      </c>
      <c r="C15" s="20" t="n">
        <v>10710</v>
      </c>
      <c r="D15" s="21" t="n">
        <f aca="false">C15/B15</f>
        <v>1.02507656967841</v>
      </c>
      <c r="E15" s="20" t="n">
        <v>2133</v>
      </c>
      <c r="F15" s="20" t="n">
        <v>1922</v>
      </c>
      <c r="G15" s="21" t="n">
        <f aca="false">F15/E15</f>
        <v>0.901078293483357</v>
      </c>
      <c r="H15" s="20" t="n">
        <v>1911</v>
      </c>
      <c r="I15" s="20" t="n">
        <v>1913</v>
      </c>
      <c r="J15" s="21" t="n">
        <f aca="false">I15/H15</f>
        <v>1.00104657247514</v>
      </c>
      <c r="K15" s="22" t="n">
        <v>81</v>
      </c>
      <c r="L15" s="22" t="n">
        <v>63</v>
      </c>
      <c r="M15" s="21" t="n">
        <f aca="false">L15/K15</f>
        <v>0.777777777777778</v>
      </c>
      <c r="N15" s="18"/>
    </row>
    <row r="16" customFormat="false" ht="12" hidden="false" customHeight="true" outlineLevel="0" collapsed="false">
      <c r="A16" s="19" t="s">
        <v>17</v>
      </c>
      <c r="B16" s="20" t="n">
        <v>10589</v>
      </c>
      <c r="C16" s="20" t="n">
        <v>10656</v>
      </c>
      <c r="D16" s="21" t="n">
        <f aca="false">C16/B16</f>
        <v>1.00632732080461</v>
      </c>
      <c r="E16" s="20" t="n">
        <v>2259</v>
      </c>
      <c r="F16" s="20" t="n">
        <v>2002</v>
      </c>
      <c r="G16" s="21" t="n">
        <f aca="false">F16/E16</f>
        <v>0.886232846392209</v>
      </c>
      <c r="H16" s="20" t="n">
        <v>2046</v>
      </c>
      <c r="I16" s="20" t="n">
        <v>1960</v>
      </c>
      <c r="J16" s="21" t="n">
        <f aca="false">I16/H16</f>
        <v>0.957966764418377</v>
      </c>
      <c r="K16" s="22" t="n">
        <v>72</v>
      </c>
      <c r="L16" s="22" t="n">
        <v>61</v>
      </c>
      <c r="M16" s="21" t="n">
        <f aca="false">L16/K16</f>
        <v>0.847222222222222</v>
      </c>
      <c r="N16" s="18"/>
    </row>
    <row r="17" customFormat="false" ht="12" hidden="false" customHeight="true" outlineLevel="0" collapsed="false">
      <c r="A17" s="19" t="s">
        <v>18</v>
      </c>
      <c r="B17" s="20" t="n">
        <v>10730</v>
      </c>
      <c r="C17" s="20" t="n">
        <v>10647</v>
      </c>
      <c r="D17" s="21" t="n">
        <f aca="false">C17/B17</f>
        <v>0.992264678471575</v>
      </c>
      <c r="E17" s="20" t="n">
        <v>2469</v>
      </c>
      <c r="F17" s="20" t="n">
        <v>2004</v>
      </c>
      <c r="G17" s="21" t="n">
        <f aca="false">F17/E17</f>
        <v>0.811664641555286</v>
      </c>
      <c r="H17" s="20" t="n">
        <v>1813</v>
      </c>
      <c r="I17" s="20" t="n">
        <v>1598</v>
      </c>
      <c r="J17" s="21" t="n">
        <f aca="false">I17/H17</f>
        <v>0.881412024269167</v>
      </c>
      <c r="K17" s="22" t="n">
        <v>74</v>
      </c>
      <c r="L17" s="22" t="n">
        <v>64</v>
      </c>
      <c r="M17" s="21" t="n">
        <f aca="false">L17/K17</f>
        <v>0.864864864864865</v>
      </c>
      <c r="N17" s="18"/>
    </row>
    <row r="18" customFormat="false" ht="12" hidden="false" customHeight="true" outlineLevel="0" collapsed="false">
      <c r="A18" s="19" t="s">
        <v>19</v>
      </c>
      <c r="B18" s="20" t="n">
        <v>11312</v>
      </c>
      <c r="C18" s="20" t="n">
        <v>10989</v>
      </c>
      <c r="D18" s="21" t="n">
        <f aca="false">C18/B18</f>
        <v>0.971446251768034</v>
      </c>
      <c r="E18" s="20" t="n">
        <v>2491</v>
      </c>
      <c r="F18" s="20" t="n">
        <v>2180</v>
      </c>
      <c r="G18" s="21" t="n">
        <f aca="false">F18/E18</f>
        <v>0.875150541951024</v>
      </c>
      <c r="H18" s="20" t="n">
        <v>1786</v>
      </c>
      <c r="I18" s="20" t="n">
        <v>1837</v>
      </c>
      <c r="J18" s="21" t="n">
        <f aca="false">I18/H18</f>
        <v>1.02855543113102</v>
      </c>
      <c r="K18" s="22" t="n">
        <v>93</v>
      </c>
      <c r="L18" s="22" t="n">
        <v>78</v>
      </c>
      <c r="M18" s="21" t="n">
        <f aca="false">L18/K18</f>
        <v>0.838709677419355</v>
      </c>
      <c r="N18" s="18"/>
    </row>
    <row r="19" customFormat="false" ht="12" hidden="false" customHeight="true" outlineLevel="0" collapsed="false">
      <c r="A19" s="19" t="s">
        <v>20</v>
      </c>
      <c r="B19" s="20" t="n">
        <v>11914</v>
      </c>
      <c r="C19" s="20" t="n">
        <v>11254</v>
      </c>
      <c r="D19" s="21" t="n">
        <f aca="false">C19/B19</f>
        <v>0.944602988081249</v>
      </c>
      <c r="E19" s="20" t="n">
        <v>2039</v>
      </c>
      <c r="F19" s="20" t="n">
        <v>1923</v>
      </c>
      <c r="G19" s="21" t="n">
        <f aca="false">F19/E19</f>
        <v>0.94310936733693</v>
      </c>
      <c r="H19" s="20" t="n">
        <v>1770</v>
      </c>
      <c r="I19" s="20" t="n">
        <v>1761</v>
      </c>
      <c r="J19" s="21" t="n">
        <f aca="false">I19/H19</f>
        <v>0.994915254237288</v>
      </c>
      <c r="K19" s="22" t="n">
        <v>102</v>
      </c>
      <c r="L19" s="22" t="n">
        <v>88</v>
      </c>
      <c r="M19" s="21" t="n">
        <f aca="false">L19/K19</f>
        <v>0.862745098039216</v>
      </c>
      <c r="N19" s="18"/>
    </row>
    <row r="20" customFormat="false" ht="12" hidden="false" customHeight="true" outlineLevel="0" collapsed="false">
      <c r="A20" s="23" t="s">
        <v>21</v>
      </c>
      <c r="B20" s="24" t="n">
        <v>11620</v>
      </c>
      <c r="C20" s="24" t="n">
        <v>12055</v>
      </c>
      <c r="D20" s="25" t="n">
        <f aca="false">C20/B20</f>
        <v>1.03743545611015</v>
      </c>
      <c r="E20" s="24" t="n">
        <v>1789</v>
      </c>
      <c r="F20" s="24" t="n">
        <v>1673</v>
      </c>
      <c r="G20" s="25" t="n">
        <f aca="false">F20/E20</f>
        <v>0.935159306875349</v>
      </c>
      <c r="H20" s="24" t="n">
        <v>1830</v>
      </c>
      <c r="I20" s="24" t="n">
        <v>1776</v>
      </c>
      <c r="J20" s="25" t="n">
        <f aca="false">I20/H20</f>
        <v>0.970491803278689</v>
      </c>
      <c r="K20" s="26" t="n">
        <v>65</v>
      </c>
      <c r="L20" s="26" t="n">
        <v>91</v>
      </c>
      <c r="M20" s="25" t="n">
        <f aca="false">L20/K20</f>
        <v>1.4</v>
      </c>
      <c r="N20" s="18"/>
    </row>
    <row r="21" s="29" customFormat="true" ht="10.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1"/>
    </row>
    <row r="22" customFormat="false" ht="15" hidden="false" customHeight="false" outlineLevel="0" collapsed="false">
      <c r="A22" s="8" t="n">
        <v>2012</v>
      </c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" hidden="false" customHeight="true" outlineLevel="0" collapsed="false">
      <c r="A23" s="10"/>
      <c r="B23" s="31" t="s">
        <v>23</v>
      </c>
      <c r="C23" s="31"/>
      <c r="D23" s="32" t="s">
        <v>5</v>
      </c>
      <c r="E23" s="31" t="s">
        <v>24</v>
      </c>
      <c r="F23" s="31"/>
      <c r="G23" s="32" t="s">
        <v>5</v>
      </c>
      <c r="H23" s="31" t="s">
        <v>25</v>
      </c>
      <c r="I23" s="31"/>
      <c r="J23" s="32" t="s">
        <v>5</v>
      </c>
      <c r="K23" s="31" t="s">
        <v>26</v>
      </c>
      <c r="L23" s="31"/>
      <c r="M23" s="31" t="s">
        <v>5</v>
      </c>
    </row>
    <row r="24" customFormat="false" ht="12" hidden="false" customHeight="true" outlineLevel="0" collapsed="false">
      <c r="A24" s="12" t="s">
        <v>27</v>
      </c>
      <c r="B24" s="13" t="n">
        <v>2011</v>
      </c>
      <c r="C24" s="13" t="n">
        <v>2012</v>
      </c>
      <c r="D24" s="12" t="n">
        <v>2011</v>
      </c>
      <c r="E24" s="13" t="n">
        <v>2011</v>
      </c>
      <c r="F24" s="13" t="n">
        <v>2012</v>
      </c>
      <c r="G24" s="12" t="n">
        <v>2011</v>
      </c>
      <c r="H24" s="13" t="n">
        <v>2011</v>
      </c>
      <c r="I24" s="13" t="n">
        <v>2012</v>
      </c>
      <c r="J24" s="12" t="n">
        <v>2011</v>
      </c>
      <c r="K24" s="13" t="n">
        <v>2011</v>
      </c>
      <c r="L24" s="13" t="n">
        <v>2012</v>
      </c>
      <c r="M24" s="12" t="n">
        <v>2011</v>
      </c>
    </row>
    <row r="25" customFormat="false" ht="12" hidden="false" customHeight="true" outlineLevel="0" collapsed="false">
      <c r="A25" s="19" t="s">
        <v>28</v>
      </c>
      <c r="B25" s="20" t="n">
        <v>92582</v>
      </c>
      <c r="C25" s="20" t="n">
        <v>90769</v>
      </c>
      <c r="D25" s="21" t="n">
        <f aca="false">C25/B25</f>
        <v>0.980417359745955</v>
      </c>
      <c r="E25" s="20" t="n">
        <v>40014</v>
      </c>
      <c r="F25" s="20" t="n">
        <v>39387</v>
      </c>
      <c r="G25" s="21" t="n">
        <f aca="false">F25/E25</f>
        <v>0.984330484330484</v>
      </c>
      <c r="H25" s="20" t="n">
        <v>30864</v>
      </c>
      <c r="I25" s="20" t="n">
        <v>30158</v>
      </c>
      <c r="J25" s="21" t="n">
        <f aca="false">I25/H25</f>
        <v>0.977125453602903</v>
      </c>
      <c r="K25" s="20" t="n">
        <v>9149</v>
      </c>
      <c r="L25" s="20" t="n">
        <v>9230</v>
      </c>
      <c r="M25" s="21" t="n">
        <f aca="false">L25/K25</f>
        <v>1.008853426604</v>
      </c>
    </row>
    <row r="26" customFormat="false" ht="12" hidden="false" customHeight="true" outlineLevel="0" collapsed="false">
      <c r="A26" s="23" t="s">
        <v>29</v>
      </c>
      <c r="B26" s="24" t="n">
        <v>100000</v>
      </c>
      <c r="C26" s="24" t="n">
        <v>97800</v>
      </c>
      <c r="D26" s="25" t="n">
        <f aca="false">C26/B26</f>
        <v>0.978</v>
      </c>
      <c r="E26" s="24" t="n">
        <v>40600</v>
      </c>
      <c r="F26" s="24" t="n">
        <v>39700</v>
      </c>
      <c r="G26" s="25" t="n">
        <f aca="false">F26/E26</f>
        <v>0.977832512315271</v>
      </c>
      <c r="H26" s="24" t="n">
        <v>31400</v>
      </c>
      <c r="I26" s="24" t="n">
        <v>30500</v>
      </c>
      <c r="J26" s="25" t="n">
        <f aca="false">I26/H26</f>
        <v>0.971337579617834</v>
      </c>
      <c r="K26" s="24" t="n">
        <v>9200</v>
      </c>
      <c r="L26" s="24" t="n">
        <v>9200</v>
      </c>
      <c r="M26" s="25" t="n">
        <f aca="false">L26/K26</f>
        <v>1</v>
      </c>
    </row>
    <row r="27" s="29" customFormat="true" ht="10.5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1"/>
    </row>
    <row r="28" customFormat="false" ht="15" hidden="false" customHeight="true" outlineLevel="0" collapsed="false">
      <c r="A28" s="8" t="n">
        <v>2012</v>
      </c>
      <c r="B28" s="30" t="s">
        <v>30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" hidden="false" customHeight="true" outlineLevel="0" collapsed="false">
      <c r="A29" s="10"/>
      <c r="B29" s="31" t="s">
        <v>31</v>
      </c>
      <c r="C29" s="31"/>
      <c r="D29" s="31"/>
      <c r="E29" s="32" t="s">
        <v>5</v>
      </c>
      <c r="F29" s="31" t="s">
        <v>32</v>
      </c>
      <c r="G29" s="31"/>
      <c r="H29" s="31"/>
      <c r="I29" s="32" t="s">
        <v>5</v>
      </c>
      <c r="J29" s="31" t="s">
        <v>33</v>
      </c>
      <c r="K29" s="31"/>
      <c r="L29" s="31"/>
      <c r="M29" s="31" t="s">
        <v>5</v>
      </c>
    </row>
    <row r="30" customFormat="false" ht="12" hidden="false" customHeight="true" outlineLevel="0" collapsed="false">
      <c r="A30" s="12" t="s">
        <v>27</v>
      </c>
      <c r="B30" s="35" t="n">
        <v>2010</v>
      </c>
      <c r="C30" s="35" t="n">
        <v>2011</v>
      </c>
      <c r="D30" s="35" t="n">
        <v>2012</v>
      </c>
      <c r="E30" s="36" t="n">
        <v>2011</v>
      </c>
      <c r="F30" s="35" t="n">
        <v>2010</v>
      </c>
      <c r="G30" s="35" t="n">
        <v>2011</v>
      </c>
      <c r="H30" s="35" t="n">
        <v>2012</v>
      </c>
      <c r="I30" s="36" t="n">
        <v>2011</v>
      </c>
      <c r="J30" s="35" t="n">
        <v>2010</v>
      </c>
      <c r="K30" s="35" t="n">
        <v>2011</v>
      </c>
      <c r="L30" s="35" t="n">
        <v>2012</v>
      </c>
      <c r="M30" s="36" t="n">
        <v>2011</v>
      </c>
    </row>
    <row r="31" customFormat="false" ht="12" hidden="false" customHeight="true" outlineLevel="0" collapsed="false">
      <c r="A31" s="19" t="s">
        <v>34</v>
      </c>
      <c r="B31" s="20" t="n">
        <v>63568</v>
      </c>
      <c r="C31" s="20" t="n">
        <v>63684</v>
      </c>
      <c r="D31" s="20" t="n">
        <v>64937</v>
      </c>
      <c r="E31" s="21" t="n">
        <f aca="false">D31/C31</f>
        <v>1.01967527165379</v>
      </c>
      <c r="F31" s="20" t="n">
        <v>5760</v>
      </c>
      <c r="G31" s="20" t="n">
        <v>5788</v>
      </c>
      <c r="H31" s="20" t="n">
        <v>5820</v>
      </c>
      <c r="I31" s="21" t="n">
        <f aca="false">H31/G31</f>
        <v>1.00552868002764</v>
      </c>
      <c r="J31" s="20" t="n">
        <v>57808</v>
      </c>
      <c r="K31" s="20" t="n">
        <v>57896</v>
      </c>
      <c r="L31" s="20" t="n">
        <v>59117</v>
      </c>
      <c r="M31" s="21" t="n">
        <f aca="false">L31/K31</f>
        <v>1.02108953986458</v>
      </c>
    </row>
    <row r="32" customFormat="false" ht="12" hidden="false" customHeight="true" outlineLevel="0" collapsed="false">
      <c r="A32" s="19" t="s">
        <v>35</v>
      </c>
      <c r="B32" s="37" t="n">
        <v>64650</v>
      </c>
      <c r="C32" s="37" t="n">
        <v>65320</v>
      </c>
      <c r="D32" s="37" t="n">
        <v>66659</v>
      </c>
      <c r="E32" s="21" t="n">
        <f aca="false">D32/C32</f>
        <v>1.02049908144519</v>
      </c>
      <c r="F32" s="37" t="n">
        <v>5788</v>
      </c>
      <c r="G32" s="37" t="n">
        <v>5803</v>
      </c>
      <c r="H32" s="37" t="n">
        <v>5862</v>
      </c>
      <c r="I32" s="21" t="n">
        <f aca="false">H32/G32</f>
        <v>1.01016715491987</v>
      </c>
      <c r="J32" s="37" t="n">
        <v>58862</v>
      </c>
      <c r="K32" s="37" t="n">
        <v>59517</v>
      </c>
      <c r="L32" s="37" t="n">
        <v>60797</v>
      </c>
      <c r="M32" s="21" t="n">
        <f aca="false">L32/K32</f>
        <v>1.02150646033906</v>
      </c>
    </row>
    <row r="33" customFormat="false" ht="12" hidden="false" customHeight="true" outlineLevel="0" collapsed="false">
      <c r="A33" s="19" t="s">
        <v>36</v>
      </c>
      <c r="B33" s="37" t="n">
        <v>65971</v>
      </c>
      <c r="C33" s="37" t="n">
        <v>66744</v>
      </c>
      <c r="D33" s="37" t="n">
        <v>67702</v>
      </c>
      <c r="E33" s="21" t="n">
        <f aca="false">D33/C33</f>
        <v>1.01435335011387</v>
      </c>
      <c r="F33" s="37" t="n">
        <v>5770</v>
      </c>
      <c r="G33" s="37" t="n">
        <v>5806</v>
      </c>
      <c r="H33" s="37" t="n">
        <v>5788</v>
      </c>
      <c r="I33" s="21" t="n">
        <f aca="false">H33/G33</f>
        <v>0.996899758870134</v>
      </c>
      <c r="J33" s="37" t="n">
        <v>60201</v>
      </c>
      <c r="K33" s="37" t="n">
        <v>60938</v>
      </c>
      <c r="L33" s="37" t="n">
        <v>61914</v>
      </c>
      <c r="M33" s="21" t="n">
        <f aca="false">L33/K33</f>
        <v>1.01601627884079</v>
      </c>
    </row>
    <row r="34" customFormat="false" ht="12" hidden="false" customHeight="true" outlineLevel="0" collapsed="false">
      <c r="A34" s="23" t="s">
        <v>37</v>
      </c>
      <c r="B34" s="24" t="n">
        <v>64325</v>
      </c>
      <c r="C34" s="24" t="n">
        <v>65931</v>
      </c>
      <c r="D34" s="24" t="n">
        <v>66348</v>
      </c>
      <c r="E34" s="25" t="n">
        <f aca="false">D34/C34</f>
        <v>1.00632479410293</v>
      </c>
      <c r="F34" s="24" t="n">
        <v>5778</v>
      </c>
      <c r="G34" s="24" t="n">
        <v>5803</v>
      </c>
      <c r="H34" s="24" t="n">
        <v>5817</v>
      </c>
      <c r="I34" s="25" t="n">
        <f aca="false">H34/G34</f>
        <v>1.00241254523522</v>
      </c>
      <c r="J34" s="24" t="n">
        <v>58547</v>
      </c>
      <c r="K34" s="24" t="n">
        <v>60128</v>
      </c>
      <c r="L34" s="24" t="n">
        <v>60531</v>
      </c>
      <c r="M34" s="25" t="n">
        <f aca="false">L34/K34</f>
        <v>1.006702368281</v>
      </c>
    </row>
    <row r="35" customFormat="false" ht="10.5" hidden="false" customHeight="true" outlineLevel="0" collapsed="false">
      <c r="A35" s="38"/>
      <c r="B35" s="34"/>
      <c r="C35" s="34"/>
      <c r="D35" s="34"/>
      <c r="E35" s="34"/>
      <c r="F35" s="34"/>
      <c r="G35" s="34"/>
      <c r="H35" s="34"/>
      <c r="I35" s="34"/>
      <c r="J35" s="34"/>
      <c r="K35" s="39"/>
      <c r="L35" s="39"/>
      <c r="M35" s="39"/>
    </row>
    <row r="36" customFormat="false" ht="15" hidden="false" customHeight="true" outlineLevel="0" collapsed="false">
      <c r="A36" s="8" t="n">
        <v>2012</v>
      </c>
      <c r="B36" s="30" t="s">
        <v>38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2" hidden="false" customHeight="true" outlineLevel="0" collapsed="false">
      <c r="A37" s="10"/>
      <c r="B37" s="31" t="s">
        <v>39</v>
      </c>
      <c r="C37" s="31"/>
      <c r="D37" s="31"/>
      <c r="E37" s="32" t="s">
        <v>5</v>
      </c>
      <c r="F37" s="31" t="s">
        <v>40</v>
      </c>
      <c r="G37" s="31"/>
      <c r="H37" s="31"/>
      <c r="I37" s="32" t="s">
        <v>5</v>
      </c>
      <c r="J37" s="31" t="s">
        <v>41</v>
      </c>
      <c r="K37" s="31"/>
      <c r="L37" s="31"/>
      <c r="M37" s="40" t="s">
        <v>5</v>
      </c>
    </row>
    <row r="38" customFormat="false" ht="12" hidden="false" customHeight="true" outlineLevel="0" collapsed="false">
      <c r="A38" s="12" t="s">
        <v>27</v>
      </c>
      <c r="B38" s="35" t="n">
        <v>2010</v>
      </c>
      <c r="C38" s="35" t="n">
        <v>2011</v>
      </c>
      <c r="D38" s="35" t="n">
        <v>2012</v>
      </c>
      <c r="E38" s="36" t="n">
        <v>2011</v>
      </c>
      <c r="F38" s="35" t="n">
        <v>2010</v>
      </c>
      <c r="G38" s="35" t="n">
        <v>2011</v>
      </c>
      <c r="H38" s="35" t="n">
        <v>2012</v>
      </c>
      <c r="I38" s="36" t="n">
        <v>2011</v>
      </c>
      <c r="J38" s="35" t="n">
        <v>2010</v>
      </c>
      <c r="K38" s="35" t="n">
        <v>2011</v>
      </c>
      <c r="L38" s="35" t="n">
        <v>2012</v>
      </c>
      <c r="M38" s="36" t="n">
        <v>2011</v>
      </c>
    </row>
    <row r="39" customFormat="false" ht="12" hidden="false" customHeight="true" outlineLevel="0" collapsed="false">
      <c r="A39" s="19" t="s">
        <v>28</v>
      </c>
      <c r="B39" s="41" t="n">
        <v>5630</v>
      </c>
      <c r="C39" s="41" t="n">
        <v>5530</v>
      </c>
      <c r="D39" s="41" t="n">
        <v>5345</v>
      </c>
      <c r="E39" s="21" t="n">
        <f aca="false">D39/C39</f>
        <v>0.966546112115732</v>
      </c>
      <c r="F39" s="41" t="n">
        <v>4190</v>
      </c>
      <c r="G39" s="41" t="n">
        <v>4115</v>
      </c>
      <c r="H39" s="41" t="n">
        <v>3975</v>
      </c>
      <c r="I39" s="21" t="n">
        <f aca="false">H39/G39</f>
        <v>0.965978128797084</v>
      </c>
      <c r="J39" s="41" t="n">
        <v>1440</v>
      </c>
      <c r="K39" s="41" t="n">
        <v>1415</v>
      </c>
      <c r="L39" s="41" t="n">
        <v>1370</v>
      </c>
      <c r="M39" s="21" t="n">
        <f aca="false">L39/K39</f>
        <v>0.968197879858657</v>
      </c>
      <c r="N39" s="18"/>
    </row>
    <row r="40" customFormat="false" ht="10.5" hidden="false" customHeight="true" outlineLevel="0" collapsed="false">
      <c r="A40" s="42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customFormat="false" ht="14.1" hidden="false" customHeight="true" outlineLevel="0" collapsed="false">
      <c r="A41" s="8" t="n">
        <v>2012</v>
      </c>
      <c r="B41" s="30" t="s">
        <v>42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2" hidden="false" customHeight="true" outlineLevel="0" collapsed="false">
      <c r="A42" s="10"/>
      <c r="B42" s="31" t="s">
        <v>43</v>
      </c>
      <c r="C42" s="31"/>
      <c r="D42" s="32" t="s">
        <v>5</v>
      </c>
      <c r="E42" s="31" t="s">
        <v>44</v>
      </c>
      <c r="F42" s="31"/>
      <c r="G42" s="32" t="s">
        <v>5</v>
      </c>
      <c r="H42" s="31" t="s">
        <v>45</v>
      </c>
      <c r="I42" s="31"/>
      <c r="J42" s="32" t="s">
        <v>5</v>
      </c>
      <c r="K42" s="31" t="s">
        <v>46</v>
      </c>
      <c r="L42" s="31"/>
      <c r="M42" s="31" t="s">
        <v>5</v>
      </c>
    </row>
    <row r="43" customFormat="false" ht="12" hidden="false" customHeight="true" outlineLevel="0" collapsed="false">
      <c r="A43" s="12" t="s">
        <v>9</v>
      </c>
      <c r="B43" s="13" t="n">
        <v>2011</v>
      </c>
      <c r="C43" s="13" t="n">
        <v>2012</v>
      </c>
      <c r="D43" s="12" t="n">
        <v>2011</v>
      </c>
      <c r="E43" s="13" t="n">
        <v>2011</v>
      </c>
      <c r="F43" s="13" t="n">
        <v>2012</v>
      </c>
      <c r="G43" s="12" t="n">
        <v>2011</v>
      </c>
      <c r="H43" s="13" t="n">
        <v>2011</v>
      </c>
      <c r="I43" s="13" t="n">
        <v>2012</v>
      </c>
      <c r="J43" s="12" t="n">
        <v>2011</v>
      </c>
      <c r="K43" s="13" t="n">
        <v>2011</v>
      </c>
      <c r="L43" s="13" t="n">
        <v>2012</v>
      </c>
      <c r="M43" s="12" t="n">
        <v>2011</v>
      </c>
    </row>
    <row r="44" customFormat="false" ht="12" hidden="false" customHeight="true" outlineLevel="0" collapsed="false">
      <c r="A44" s="19" t="s">
        <v>10</v>
      </c>
      <c r="B44" s="20" t="n">
        <v>36732</v>
      </c>
      <c r="C44" s="20" t="n">
        <v>33790</v>
      </c>
      <c r="D44" s="16" t="n">
        <f aca="false">C44/B44</f>
        <v>0.919906348687793</v>
      </c>
      <c r="E44" s="22" t="n">
        <v>28778</v>
      </c>
      <c r="F44" s="20" t="n">
        <v>28409</v>
      </c>
      <c r="G44" s="16" t="n">
        <f aca="false">F44/E44</f>
        <v>0.987177705191466</v>
      </c>
      <c r="H44" s="22" t="n">
        <v>3902</v>
      </c>
      <c r="I44" s="20" t="n">
        <v>1048</v>
      </c>
      <c r="J44" s="16" t="n">
        <f aca="false">I44/H44</f>
        <v>0.268580215274218</v>
      </c>
      <c r="K44" s="22" t="n">
        <v>1387</v>
      </c>
      <c r="L44" s="20" t="n">
        <v>3354</v>
      </c>
      <c r="M44" s="16" t="n">
        <f aca="false">L44/K44</f>
        <v>2.41816870944485</v>
      </c>
      <c r="N44" s="18"/>
    </row>
    <row r="45" customFormat="false" ht="12" hidden="false" customHeight="true" outlineLevel="0" collapsed="false">
      <c r="A45" s="19" t="s">
        <v>11</v>
      </c>
      <c r="B45" s="37" t="n">
        <v>34526</v>
      </c>
      <c r="C45" s="37" t="n">
        <v>27243</v>
      </c>
      <c r="D45" s="21" t="n">
        <f aca="false">C45/B45</f>
        <v>0.789057521867578</v>
      </c>
      <c r="E45" s="43" t="n">
        <v>28488</v>
      </c>
      <c r="F45" s="37" t="n">
        <v>28268</v>
      </c>
      <c r="G45" s="21" t="n">
        <f aca="false">F45/E45</f>
        <v>0.992277450154451</v>
      </c>
      <c r="H45" s="43" t="n">
        <v>3308</v>
      </c>
      <c r="I45" s="37" t="n">
        <v>885</v>
      </c>
      <c r="J45" s="21" t="n">
        <f aca="false">I45/H45</f>
        <v>0.267533252720677</v>
      </c>
      <c r="K45" s="43" t="n">
        <v>1578</v>
      </c>
      <c r="L45" s="37" t="n">
        <v>2905</v>
      </c>
      <c r="M45" s="21" t="n">
        <f aca="false">L45/K45</f>
        <v>1.84093789607098</v>
      </c>
      <c r="N45" s="18"/>
    </row>
    <row r="46" customFormat="false" ht="12" hidden="false" customHeight="true" outlineLevel="0" collapsed="false">
      <c r="A46" s="19" t="s">
        <v>12</v>
      </c>
      <c r="B46" s="37" t="n">
        <v>32143</v>
      </c>
      <c r="C46" s="37" t="n">
        <v>25625</v>
      </c>
      <c r="D46" s="21" t="n">
        <f aca="false">C46/B46</f>
        <v>0.797218679028093</v>
      </c>
      <c r="E46" s="43" t="n">
        <v>34761</v>
      </c>
      <c r="F46" s="37" t="n">
        <v>29248</v>
      </c>
      <c r="G46" s="21" t="n">
        <f aca="false">F46/E46</f>
        <v>0.841402721440695</v>
      </c>
      <c r="H46" s="43" t="n">
        <v>3474</v>
      </c>
      <c r="I46" s="37" t="n">
        <v>1176</v>
      </c>
      <c r="J46" s="21" t="n">
        <f aca="false">I46/H46</f>
        <v>0.338514680483592</v>
      </c>
      <c r="K46" s="43" t="n">
        <v>1421</v>
      </c>
      <c r="L46" s="37" t="n">
        <v>2452</v>
      </c>
      <c r="M46" s="21" t="n">
        <f aca="false">L46/K46</f>
        <v>1.72554539057002</v>
      </c>
      <c r="N46" s="18"/>
    </row>
    <row r="47" customFormat="false" ht="12" hidden="false" customHeight="true" outlineLevel="0" collapsed="false">
      <c r="A47" s="19" t="s">
        <v>13</v>
      </c>
      <c r="B47" s="37" t="n">
        <v>24808</v>
      </c>
      <c r="C47" s="37" t="n">
        <v>22986</v>
      </c>
      <c r="D47" s="21" t="n">
        <f aca="false">C47/B47</f>
        <v>0.926555949693647</v>
      </c>
      <c r="E47" s="43" t="n">
        <v>28818</v>
      </c>
      <c r="F47" s="37" t="n">
        <v>29110</v>
      </c>
      <c r="G47" s="21" t="n">
        <f aca="false">F47/E47</f>
        <v>1.01013255604136</v>
      </c>
      <c r="H47" s="43" t="n">
        <v>2721</v>
      </c>
      <c r="I47" s="37" t="n">
        <v>1079</v>
      </c>
      <c r="J47" s="21" t="n">
        <f aca="false">I47/H47</f>
        <v>0.396545387725101</v>
      </c>
      <c r="K47" s="43" t="n">
        <v>1533</v>
      </c>
      <c r="L47" s="37" t="n">
        <v>2225</v>
      </c>
      <c r="M47" s="21" t="n">
        <f aca="false">L47/K47</f>
        <v>1.45140247879974</v>
      </c>
      <c r="N47" s="18"/>
    </row>
    <row r="48" customFormat="false" ht="12" hidden="false" customHeight="true" outlineLevel="0" collapsed="false">
      <c r="A48" s="19" t="s">
        <v>14</v>
      </c>
      <c r="B48" s="37" t="n">
        <v>25490</v>
      </c>
      <c r="C48" s="37" t="n">
        <v>23406</v>
      </c>
      <c r="D48" s="21" t="n">
        <f aca="false">C48/B48</f>
        <v>0.918242448018831</v>
      </c>
      <c r="E48" s="43" t="n">
        <v>30987</v>
      </c>
      <c r="F48" s="37" t="n">
        <v>31501</v>
      </c>
      <c r="G48" s="21" t="n">
        <f aca="false">F48/E48</f>
        <v>1.01658760125214</v>
      </c>
      <c r="H48" s="43" t="n">
        <v>2685</v>
      </c>
      <c r="I48" s="37" t="n">
        <v>775</v>
      </c>
      <c r="J48" s="21" t="n">
        <f aca="false">I48/H48</f>
        <v>0.288640595903166</v>
      </c>
      <c r="K48" s="43" t="n">
        <v>839</v>
      </c>
      <c r="L48" s="37" t="n">
        <v>2518</v>
      </c>
      <c r="M48" s="21" t="n">
        <f aca="false">L48/K48</f>
        <v>3.00119189511323</v>
      </c>
      <c r="N48" s="18"/>
    </row>
    <row r="49" s="49" customFormat="true" ht="12" hidden="false" customHeight="true" outlineLevel="0" collapsed="false">
      <c r="A49" s="44" t="s">
        <v>15</v>
      </c>
      <c r="B49" s="45" t="n">
        <v>35644</v>
      </c>
      <c r="C49" s="45" t="n">
        <v>25248</v>
      </c>
      <c r="D49" s="46" t="n">
        <f aca="false">C49/B49</f>
        <v>0.70833800920211</v>
      </c>
      <c r="E49" s="47" t="n">
        <v>31726</v>
      </c>
      <c r="F49" s="45" t="n">
        <v>26202</v>
      </c>
      <c r="G49" s="46" t="n">
        <f aca="false">F49/E49</f>
        <v>0.825884132887852</v>
      </c>
      <c r="H49" s="47" t="n">
        <v>2548</v>
      </c>
      <c r="I49" s="45" t="n">
        <v>1245</v>
      </c>
      <c r="J49" s="46" t="n">
        <f aca="false">I49/H49</f>
        <v>0.48861852433281</v>
      </c>
      <c r="K49" s="47" t="n">
        <v>1583</v>
      </c>
      <c r="L49" s="45" t="n">
        <v>2305</v>
      </c>
      <c r="M49" s="46" t="n">
        <f aca="false">L49/K49</f>
        <v>1.45609602021478</v>
      </c>
      <c r="N49" s="48"/>
    </row>
    <row r="50" customFormat="false" ht="12" hidden="false" customHeight="true" outlineLevel="0" collapsed="false">
      <c r="A50" s="19" t="s">
        <v>16</v>
      </c>
      <c r="B50" s="37" t="n">
        <v>40438</v>
      </c>
      <c r="C50" s="37" t="n">
        <v>37447</v>
      </c>
      <c r="D50" s="21" t="n">
        <f aca="false">C50/B50</f>
        <v>0.926034917651714</v>
      </c>
      <c r="E50" s="43" t="n">
        <v>27803</v>
      </c>
      <c r="F50" s="37" t="n">
        <v>25585</v>
      </c>
      <c r="G50" s="21" t="n">
        <f aca="false">F50/E50</f>
        <v>0.92022443621192</v>
      </c>
      <c r="H50" s="43" t="n">
        <v>1165</v>
      </c>
      <c r="I50" s="37" t="n">
        <v>896</v>
      </c>
      <c r="J50" s="21" t="n">
        <f aca="false">I50/H50</f>
        <v>0.769098712446352</v>
      </c>
      <c r="K50" s="43" t="n">
        <v>2994</v>
      </c>
      <c r="L50" s="37" t="n">
        <v>2572</v>
      </c>
      <c r="M50" s="21" t="n">
        <f aca="false">L50/K50</f>
        <v>0.859051436205745</v>
      </c>
      <c r="N50" s="18"/>
    </row>
    <row r="51" customFormat="false" ht="12" hidden="false" customHeight="true" outlineLevel="0" collapsed="false">
      <c r="A51" s="19" t="s">
        <v>17</v>
      </c>
      <c r="B51" s="37" t="n">
        <v>43215</v>
      </c>
      <c r="C51" s="37" t="n">
        <v>40486</v>
      </c>
      <c r="D51" s="21" t="n">
        <f aca="false">C51/B51</f>
        <v>0.93685063056809</v>
      </c>
      <c r="E51" s="43" t="n">
        <v>31323</v>
      </c>
      <c r="F51" s="37" t="n">
        <v>27168</v>
      </c>
      <c r="G51" s="21" t="n">
        <f aca="false">F51/E51</f>
        <v>0.86734987070204</v>
      </c>
      <c r="H51" s="43" t="n">
        <v>1066</v>
      </c>
      <c r="I51" s="37" t="n">
        <v>840</v>
      </c>
      <c r="J51" s="21" t="n">
        <f aca="false">I51/H51</f>
        <v>0.787992495309569</v>
      </c>
      <c r="K51" s="43" t="n">
        <v>3297</v>
      </c>
      <c r="L51" s="37" t="n">
        <v>3106</v>
      </c>
      <c r="M51" s="21" t="n">
        <f aca="false">L51/K51</f>
        <v>0.942068547164089</v>
      </c>
      <c r="N51" s="18"/>
    </row>
    <row r="52" customFormat="false" ht="12" hidden="false" customHeight="true" outlineLevel="0" collapsed="false">
      <c r="A52" s="19" t="s">
        <v>18</v>
      </c>
      <c r="B52" s="37" t="n">
        <v>38521</v>
      </c>
      <c r="C52" s="37" t="n">
        <v>34613</v>
      </c>
      <c r="D52" s="21" t="n">
        <f aca="false">C52/B52</f>
        <v>0.898548843487968</v>
      </c>
      <c r="E52" s="43" t="n">
        <v>29020</v>
      </c>
      <c r="F52" s="37" t="n">
        <v>24970</v>
      </c>
      <c r="G52" s="21" t="n">
        <f aca="false">F52/E52</f>
        <v>0.860441075120607</v>
      </c>
      <c r="H52" s="43" t="n">
        <v>968</v>
      </c>
      <c r="I52" s="37" t="n">
        <v>759</v>
      </c>
      <c r="J52" s="21" t="n">
        <f aca="false">I52/H52</f>
        <v>0.784090909090909</v>
      </c>
      <c r="K52" s="43" t="n">
        <v>3992</v>
      </c>
      <c r="L52" s="37" t="n">
        <v>2858</v>
      </c>
      <c r="M52" s="21" t="n">
        <f aca="false">L52/K52</f>
        <v>0.715931863727455</v>
      </c>
      <c r="N52" s="18"/>
    </row>
    <row r="53" customFormat="false" ht="12" hidden="false" customHeight="true" outlineLevel="0" collapsed="false">
      <c r="A53" s="19" t="s">
        <v>19</v>
      </c>
      <c r="B53" s="37" t="n">
        <v>37448</v>
      </c>
      <c r="C53" s="37" t="n">
        <v>39941</v>
      </c>
      <c r="D53" s="21" t="n">
        <f aca="false">C53/B53</f>
        <v>1.0665723136082</v>
      </c>
      <c r="E53" s="43" t="n">
        <v>29459</v>
      </c>
      <c r="F53" s="37" t="n">
        <v>28078</v>
      </c>
      <c r="G53" s="21" t="n">
        <f aca="false">F53/E53</f>
        <v>0.953121287212736</v>
      </c>
      <c r="H53" s="43" t="n">
        <v>3216</v>
      </c>
      <c r="I53" s="37" t="n">
        <v>761</v>
      </c>
      <c r="J53" s="21" t="n">
        <f aca="false">I53/H53</f>
        <v>0.236629353233831</v>
      </c>
      <c r="K53" s="43" t="n">
        <v>1378</v>
      </c>
      <c r="L53" s="37" t="n">
        <v>2819</v>
      </c>
      <c r="M53" s="21" t="n">
        <f aca="false">L53/K53</f>
        <v>2.04571843251089</v>
      </c>
      <c r="N53" s="18"/>
    </row>
    <row r="54" customFormat="false" ht="12" hidden="false" customHeight="true" outlineLevel="0" collapsed="false">
      <c r="A54" s="19" t="s">
        <v>20</v>
      </c>
      <c r="B54" s="37" t="n">
        <v>37329</v>
      </c>
      <c r="C54" s="37" t="n">
        <v>39970</v>
      </c>
      <c r="D54" s="21" t="n">
        <f aca="false">C54/B54</f>
        <v>1.07074928339897</v>
      </c>
      <c r="E54" s="43" t="n">
        <v>30258</v>
      </c>
      <c r="F54" s="37" t="n">
        <v>28648</v>
      </c>
      <c r="G54" s="21" t="n">
        <f aca="false">F54/E54</f>
        <v>0.946790931323947</v>
      </c>
      <c r="H54" s="43" t="n">
        <v>925</v>
      </c>
      <c r="I54" s="37" t="n">
        <v>775</v>
      </c>
      <c r="J54" s="21" t="n">
        <f aca="false">I54/H54</f>
        <v>0.837837837837838</v>
      </c>
      <c r="K54" s="43" t="n">
        <v>3388</v>
      </c>
      <c r="L54" s="37" t="n">
        <v>2507</v>
      </c>
      <c r="M54" s="21" t="n">
        <f aca="false">L54/K54</f>
        <v>0.739964580873672</v>
      </c>
      <c r="N54" s="18"/>
    </row>
    <row r="55" customFormat="false" ht="12" hidden="false" customHeight="true" outlineLevel="0" collapsed="false">
      <c r="A55" s="23" t="s">
        <v>47</v>
      </c>
      <c r="B55" s="37" t="n">
        <v>37672</v>
      </c>
      <c r="C55" s="37" t="n">
        <v>33623</v>
      </c>
      <c r="D55" s="25" t="n">
        <f aca="false">C55/B55</f>
        <v>0.892519643236356</v>
      </c>
      <c r="E55" s="43" t="n">
        <v>30052</v>
      </c>
      <c r="F55" s="37" t="n">
        <v>27026</v>
      </c>
      <c r="G55" s="25" t="n">
        <f aca="false">F55/E55</f>
        <v>0.899307866364967</v>
      </c>
      <c r="H55" s="43" t="n">
        <v>934</v>
      </c>
      <c r="I55" s="37" t="n">
        <v>802</v>
      </c>
      <c r="J55" s="25" t="n">
        <f aca="false">I55/H55</f>
        <v>0.858672376873662</v>
      </c>
      <c r="K55" s="43" t="n">
        <v>3142</v>
      </c>
      <c r="L55" s="37" t="n">
        <v>3049</v>
      </c>
      <c r="M55" s="25" t="n">
        <f aca="false">L55/K55</f>
        <v>0.97040101845958</v>
      </c>
      <c r="N55" s="18"/>
    </row>
    <row r="56" customFormat="false" ht="12" hidden="false" customHeight="true" outlineLevel="0" collapsed="false">
      <c r="A56" s="50" t="s">
        <v>48</v>
      </c>
      <c r="B56" s="51"/>
      <c r="C56" s="51"/>
      <c r="D56" s="52"/>
      <c r="E56" s="51"/>
      <c r="F56" s="51"/>
      <c r="G56" s="52"/>
      <c r="H56" s="51"/>
      <c r="I56" s="51"/>
      <c r="J56" s="52"/>
      <c r="K56" s="51"/>
      <c r="L56" s="51"/>
      <c r="M56" s="52"/>
    </row>
    <row r="57" customFormat="false" ht="9" hidden="false" customHeight="true" outlineLevel="0" collapsed="false">
      <c r="A57" s="50"/>
      <c r="B57" s="51"/>
      <c r="C57" s="51"/>
      <c r="D57" s="52"/>
      <c r="E57" s="51"/>
      <c r="F57" s="51"/>
      <c r="G57" s="52"/>
      <c r="H57" s="51"/>
      <c r="I57" s="51"/>
      <c r="J57" s="52"/>
      <c r="K57" s="51"/>
      <c r="L57" s="51"/>
      <c r="M57" s="52"/>
    </row>
    <row r="58" customFormat="false" ht="12" hidden="false" customHeight="true" outlineLevel="0" collapsed="false">
      <c r="A58" s="50" t="s">
        <v>49</v>
      </c>
      <c r="B58" s="51"/>
      <c r="C58" s="51"/>
      <c r="D58" s="52"/>
      <c r="E58" s="51"/>
      <c r="F58" s="51"/>
      <c r="G58" s="52"/>
      <c r="H58" s="51"/>
      <c r="I58" s="53"/>
      <c r="J58" s="53"/>
      <c r="K58" s="54"/>
      <c r="L58" s="54"/>
      <c r="M58" s="55" t="s">
        <v>50</v>
      </c>
    </row>
    <row r="59" customFormat="false" ht="6.75" hidden="false" customHeight="true" outlineLevel="0" collapsed="false">
      <c r="A59" s="56"/>
      <c r="B59" s="57"/>
      <c r="C59" s="57"/>
      <c r="D59" s="58"/>
      <c r="E59" s="57"/>
      <c r="F59" s="57"/>
      <c r="G59" s="58"/>
      <c r="H59" s="57"/>
      <c r="I59" s="57"/>
      <c r="J59" s="58"/>
      <c r="K59" s="57"/>
      <c r="L59" s="57"/>
      <c r="M59" s="58"/>
    </row>
    <row r="60" customFormat="false" ht="12" hidden="false" customHeight="true" outlineLevel="0" collapsed="false">
      <c r="A60" s="56"/>
      <c r="B60" s="57"/>
      <c r="C60" s="57"/>
      <c r="D60" s="58"/>
      <c r="E60" s="57"/>
      <c r="F60" s="57"/>
      <c r="G60" s="58"/>
      <c r="H60" s="57"/>
      <c r="I60" s="57"/>
      <c r="J60" s="58"/>
      <c r="K60" s="57"/>
      <c r="L60" s="57"/>
      <c r="M60" s="58"/>
    </row>
    <row r="61" customFormat="false" ht="11.1" hidden="false" customHeight="true" outlineLevel="0" collapsed="false">
      <c r="A61" s="59"/>
      <c r="B61" s="43"/>
      <c r="C61" s="43"/>
      <c r="D61" s="60"/>
      <c r="E61" s="43"/>
      <c r="F61" s="43"/>
      <c r="G61" s="43"/>
      <c r="H61" s="60"/>
      <c r="I61" s="43"/>
      <c r="J61" s="60"/>
      <c r="K61" s="43"/>
      <c r="L61" s="43"/>
      <c r="M61" s="60"/>
    </row>
  </sheetData>
  <mergeCells count="23">
    <mergeCell ref="B6:M6"/>
    <mergeCell ref="B7:C7"/>
    <mergeCell ref="E7:F7"/>
    <mergeCell ref="H7:I7"/>
    <mergeCell ref="K7:L7"/>
    <mergeCell ref="B22:M22"/>
    <mergeCell ref="B23:C23"/>
    <mergeCell ref="E23:F23"/>
    <mergeCell ref="H23:I23"/>
    <mergeCell ref="K23:L23"/>
    <mergeCell ref="B28:M28"/>
    <mergeCell ref="B29:D29"/>
    <mergeCell ref="F29:H29"/>
    <mergeCell ref="J29:L29"/>
    <mergeCell ref="B36:M36"/>
    <mergeCell ref="B37:D37"/>
    <mergeCell ref="F37:H37"/>
    <mergeCell ref="J37:L37"/>
    <mergeCell ref="B41:M41"/>
    <mergeCell ref="B42:C42"/>
    <mergeCell ref="E42:F42"/>
    <mergeCell ref="H42:I42"/>
    <mergeCell ref="K42:L4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6:53:52Z</dcterms:created>
  <dc:creator>MLynch</dc:creator>
  <dc:description/>
  <dc:language>en-US</dc:language>
  <cp:lastModifiedBy>USDA</cp:lastModifiedBy>
  <cp:lastPrinted>2008-01-25T20:38:27Z</cp:lastPrinted>
  <dcterms:modified xsi:type="dcterms:W3CDTF">2013-03-28T13:05:06Z</dcterms:modified>
  <cp:revision>0</cp:revision>
  <dc:subject/>
  <dc:title/>
</cp:coreProperties>
</file>